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L." sheetId="1" state="visible" r:id="rId2"/>
    <sheet name="Primary R.L." sheetId="2" state="visible" r:id="rId3"/>
    <sheet name="Secondary R.L." sheetId="3" state="visible" r:id="rId4"/>
    <sheet name="MABA-009126-ET11SM 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  <a:r>
              <a:rPr b="0" sz="1450" spc="-1" strike="noStrike">
                <a:solidFill>
                  <a:srgbClr val="000000"/>
                </a:solidFill>
                <a:latin typeface="宋体"/>
              </a:rPr>
              <a:t>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2:$GS$2</c:f>
              <c:numCache>
                <c:formatCode>General</c:formatCode>
                <c:ptCount val="201"/>
                <c:pt idx="0">
                  <c:v>-1.907</c:v>
                </c:pt>
                <c:pt idx="1">
                  <c:v>-0.864</c:v>
                </c:pt>
                <c:pt idx="2">
                  <c:v>-0.724</c:v>
                </c:pt>
                <c:pt idx="3">
                  <c:v>-0.673</c:v>
                </c:pt>
                <c:pt idx="4">
                  <c:v>-0.65</c:v>
                </c:pt>
                <c:pt idx="5">
                  <c:v>-0.643</c:v>
                </c:pt>
                <c:pt idx="6">
                  <c:v>-0.641</c:v>
                </c:pt>
                <c:pt idx="7">
                  <c:v>-0.649</c:v>
                </c:pt>
                <c:pt idx="8">
                  <c:v>-0.646</c:v>
                </c:pt>
                <c:pt idx="9">
                  <c:v>-0.643</c:v>
                </c:pt>
                <c:pt idx="10">
                  <c:v>-0.65</c:v>
                </c:pt>
                <c:pt idx="11">
                  <c:v>-0.652</c:v>
                </c:pt>
                <c:pt idx="12">
                  <c:v>-0.655</c:v>
                </c:pt>
                <c:pt idx="13">
                  <c:v>-0.655</c:v>
                </c:pt>
                <c:pt idx="14">
                  <c:v>-0.659</c:v>
                </c:pt>
                <c:pt idx="15">
                  <c:v>-0.665</c:v>
                </c:pt>
                <c:pt idx="16">
                  <c:v>-0.666</c:v>
                </c:pt>
                <c:pt idx="17">
                  <c:v>-0.669</c:v>
                </c:pt>
                <c:pt idx="18">
                  <c:v>-0.673</c:v>
                </c:pt>
                <c:pt idx="19">
                  <c:v>-0.68</c:v>
                </c:pt>
                <c:pt idx="20">
                  <c:v>-0.682</c:v>
                </c:pt>
                <c:pt idx="21">
                  <c:v>-0.687</c:v>
                </c:pt>
                <c:pt idx="22">
                  <c:v>-0.689</c:v>
                </c:pt>
                <c:pt idx="23">
                  <c:v>-0.693</c:v>
                </c:pt>
                <c:pt idx="24">
                  <c:v>-0.704</c:v>
                </c:pt>
                <c:pt idx="25">
                  <c:v>-0.699</c:v>
                </c:pt>
                <c:pt idx="26">
                  <c:v>-0.708</c:v>
                </c:pt>
                <c:pt idx="27">
                  <c:v>-0.711</c:v>
                </c:pt>
                <c:pt idx="28">
                  <c:v>-0.717</c:v>
                </c:pt>
                <c:pt idx="29">
                  <c:v>-0.722</c:v>
                </c:pt>
                <c:pt idx="30">
                  <c:v>-0.724</c:v>
                </c:pt>
                <c:pt idx="31">
                  <c:v>-0.728</c:v>
                </c:pt>
                <c:pt idx="32">
                  <c:v>-0.73</c:v>
                </c:pt>
                <c:pt idx="33">
                  <c:v>-0.735</c:v>
                </c:pt>
                <c:pt idx="34">
                  <c:v>-0.739</c:v>
                </c:pt>
                <c:pt idx="35">
                  <c:v>-0.749</c:v>
                </c:pt>
                <c:pt idx="36">
                  <c:v>-0.747</c:v>
                </c:pt>
                <c:pt idx="37">
                  <c:v>-0.751</c:v>
                </c:pt>
                <c:pt idx="38">
                  <c:v>-0.753</c:v>
                </c:pt>
                <c:pt idx="39">
                  <c:v>-0.761</c:v>
                </c:pt>
                <c:pt idx="40">
                  <c:v>-0.766</c:v>
                </c:pt>
                <c:pt idx="41">
                  <c:v>-0.77</c:v>
                </c:pt>
                <c:pt idx="42">
                  <c:v>-0.771</c:v>
                </c:pt>
                <c:pt idx="43">
                  <c:v>-0.771</c:v>
                </c:pt>
                <c:pt idx="44">
                  <c:v>-0.78</c:v>
                </c:pt>
                <c:pt idx="45">
                  <c:v>-0.781</c:v>
                </c:pt>
                <c:pt idx="46">
                  <c:v>-0.785</c:v>
                </c:pt>
                <c:pt idx="47">
                  <c:v>-0.791</c:v>
                </c:pt>
                <c:pt idx="48">
                  <c:v>-0.795</c:v>
                </c:pt>
                <c:pt idx="49">
                  <c:v>-0.801</c:v>
                </c:pt>
                <c:pt idx="50">
                  <c:v>-0.802</c:v>
                </c:pt>
                <c:pt idx="51">
                  <c:v>-0.809</c:v>
                </c:pt>
                <c:pt idx="52">
                  <c:v>-0.81</c:v>
                </c:pt>
                <c:pt idx="53">
                  <c:v>-0.817</c:v>
                </c:pt>
                <c:pt idx="54">
                  <c:v>-0.824</c:v>
                </c:pt>
                <c:pt idx="55">
                  <c:v>-0.826</c:v>
                </c:pt>
                <c:pt idx="56">
                  <c:v>-0.83</c:v>
                </c:pt>
                <c:pt idx="57">
                  <c:v>-0.83</c:v>
                </c:pt>
                <c:pt idx="58">
                  <c:v>-0.839</c:v>
                </c:pt>
                <c:pt idx="59">
                  <c:v>-0.838</c:v>
                </c:pt>
                <c:pt idx="60">
                  <c:v>-0.845</c:v>
                </c:pt>
                <c:pt idx="61">
                  <c:v>-0.85</c:v>
                </c:pt>
                <c:pt idx="62">
                  <c:v>-0.855</c:v>
                </c:pt>
                <c:pt idx="63">
                  <c:v>-0.864</c:v>
                </c:pt>
                <c:pt idx="64">
                  <c:v>-0.866</c:v>
                </c:pt>
                <c:pt idx="65">
                  <c:v>-0.868</c:v>
                </c:pt>
                <c:pt idx="66">
                  <c:v>-0.879</c:v>
                </c:pt>
                <c:pt idx="67">
                  <c:v>-0.875</c:v>
                </c:pt>
                <c:pt idx="68">
                  <c:v>-0.881</c:v>
                </c:pt>
                <c:pt idx="69">
                  <c:v>-0.889</c:v>
                </c:pt>
                <c:pt idx="70">
                  <c:v>-0.891</c:v>
                </c:pt>
                <c:pt idx="71">
                  <c:v>-0.903</c:v>
                </c:pt>
                <c:pt idx="72">
                  <c:v>-0.901</c:v>
                </c:pt>
                <c:pt idx="73">
                  <c:v>-0.916</c:v>
                </c:pt>
                <c:pt idx="74">
                  <c:v>-0.908</c:v>
                </c:pt>
                <c:pt idx="75">
                  <c:v>-0.917</c:v>
                </c:pt>
                <c:pt idx="76">
                  <c:v>-0.925</c:v>
                </c:pt>
                <c:pt idx="77">
                  <c:v>-0.929</c:v>
                </c:pt>
                <c:pt idx="78">
                  <c:v>-0.939</c:v>
                </c:pt>
                <c:pt idx="79">
                  <c:v>-0.942</c:v>
                </c:pt>
                <c:pt idx="80">
                  <c:v>-0.944</c:v>
                </c:pt>
                <c:pt idx="81">
                  <c:v>-0.949</c:v>
                </c:pt>
                <c:pt idx="82">
                  <c:v>-0.956</c:v>
                </c:pt>
                <c:pt idx="83">
                  <c:v>-0.965</c:v>
                </c:pt>
                <c:pt idx="84">
                  <c:v>-0.97</c:v>
                </c:pt>
                <c:pt idx="85">
                  <c:v>-0.975</c:v>
                </c:pt>
                <c:pt idx="86">
                  <c:v>-0.985</c:v>
                </c:pt>
                <c:pt idx="87">
                  <c:v>-0.987</c:v>
                </c:pt>
                <c:pt idx="88">
                  <c:v>-0.995</c:v>
                </c:pt>
                <c:pt idx="89">
                  <c:v>-0.995</c:v>
                </c:pt>
                <c:pt idx="90">
                  <c:v>-0.997</c:v>
                </c:pt>
                <c:pt idx="91">
                  <c:v>-1.013</c:v>
                </c:pt>
                <c:pt idx="92">
                  <c:v>-1.013</c:v>
                </c:pt>
                <c:pt idx="93">
                  <c:v>-1.022</c:v>
                </c:pt>
                <c:pt idx="94">
                  <c:v>-1.03</c:v>
                </c:pt>
                <c:pt idx="95">
                  <c:v>-1.033</c:v>
                </c:pt>
                <c:pt idx="96">
                  <c:v>-1.041</c:v>
                </c:pt>
                <c:pt idx="97">
                  <c:v>-1.043</c:v>
                </c:pt>
                <c:pt idx="98">
                  <c:v>-1.046</c:v>
                </c:pt>
                <c:pt idx="99">
                  <c:v>-1.058</c:v>
                </c:pt>
                <c:pt idx="100">
                  <c:v>-1.062</c:v>
                </c:pt>
                <c:pt idx="101">
                  <c:v>-1.069</c:v>
                </c:pt>
                <c:pt idx="102">
                  <c:v>-1.073</c:v>
                </c:pt>
                <c:pt idx="103">
                  <c:v>-1.078</c:v>
                </c:pt>
                <c:pt idx="104">
                  <c:v>-1.088</c:v>
                </c:pt>
                <c:pt idx="105">
                  <c:v>-1.09</c:v>
                </c:pt>
                <c:pt idx="106">
                  <c:v>-1.095</c:v>
                </c:pt>
                <c:pt idx="107">
                  <c:v>-1.105</c:v>
                </c:pt>
                <c:pt idx="108">
                  <c:v>-1.11</c:v>
                </c:pt>
                <c:pt idx="109">
                  <c:v>-1.114</c:v>
                </c:pt>
                <c:pt idx="110">
                  <c:v>-1.124</c:v>
                </c:pt>
                <c:pt idx="111">
                  <c:v>-1.124</c:v>
                </c:pt>
                <c:pt idx="112">
                  <c:v>-1.133</c:v>
                </c:pt>
                <c:pt idx="113">
                  <c:v>-1.142</c:v>
                </c:pt>
                <c:pt idx="114">
                  <c:v>-1.148</c:v>
                </c:pt>
                <c:pt idx="115">
                  <c:v>-1.153</c:v>
                </c:pt>
                <c:pt idx="116">
                  <c:v>-1.159</c:v>
                </c:pt>
                <c:pt idx="117">
                  <c:v>-1.173</c:v>
                </c:pt>
                <c:pt idx="118">
                  <c:v>-1.179</c:v>
                </c:pt>
                <c:pt idx="119">
                  <c:v>-1.191</c:v>
                </c:pt>
                <c:pt idx="120">
                  <c:v>-1.19</c:v>
                </c:pt>
                <c:pt idx="121">
                  <c:v>-1.198</c:v>
                </c:pt>
                <c:pt idx="122">
                  <c:v>-1.211</c:v>
                </c:pt>
                <c:pt idx="123">
                  <c:v>-1.217</c:v>
                </c:pt>
                <c:pt idx="124">
                  <c:v>-1.219</c:v>
                </c:pt>
                <c:pt idx="125">
                  <c:v>-1.228</c:v>
                </c:pt>
                <c:pt idx="126">
                  <c:v>-1.242</c:v>
                </c:pt>
                <c:pt idx="127">
                  <c:v>-1.252</c:v>
                </c:pt>
                <c:pt idx="128">
                  <c:v>-1.259</c:v>
                </c:pt>
                <c:pt idx="129">
                  <c:v>-1.263</c:v>
                </c:pt>
                <c:pt idx="130">
                  <c:v>-1.275</c:v>
                </c:pt>
                <c:pt idx="131">
                  <c:v>-1.285</c:v>
                </c:pt>
                <c:pt idx="132">
                  <c:v>-1.296</c:v>
                </c:pt>
                <c:pt idx="133">
                  <c:v>-1.297</c:v>
                </c:pt>
                <c:pt idx="134">
                  <c:v>-1.311</c:v>
                </c:pt>
                <c:pt idx="135">
                  <c:v>-1.32</c:v>
                </c:pt>
                <c:pt idx="136">
                  <c:v>-1.325</c:v>
                </c:pt>
                <c:pt idx="137">
                  <c:v>-1.338</c:v>
                </c:pt>
                <c:pt idx="138">
                  <c:v>-1.344</c:v>
                </c:pt>
                <c:pt idx="139">
                  <c:v>-1.356</c:v>
                </c:pt>
                <c:pt idx="140">
                  <c:v>-1.362</c:v>
                </c:pt>
                <c:pt idx="141">
                  <c:v>-1.368</c:v>
                </c:pt>
                <c:pt idx="142">
                  <c:v>-1.378</c:v>
                </c:pt>
                <c:pt idx="143">
                  <c:v>-1.389</c:v>
                </c:pt>
                <c:pt idx="144">
                  <c:v>-1.398</c:v>
                </c:pt>
                <c:pt idx="145">
                  <c:v>-1.401</c:v>
                </c:pt>
                <c:pt idx="146">
                  <c:v>-1.406</c:v>
                </c:pt>
                <c:pt idx="147">
                  <c:v>-1.415</c:v>
                </c:pt>
                <c:pt idx="148">
                  <c:v>-1.425</c:v>
                </c:pt>
                <c:pt idx="149">
                  <c:v>-1.435</c:v>
                </c:pt>
                <c:pt idx="150">
                  <c:v>-1.44</c:v>
                </c:pt>
                <c:pt idx="151">
                  <c:v>-1.448</c:v>
                </c:pt>
                <c:pt idx="152">
                  <c:v>-1.455</c:v>
                </c:pt>
                <c:pt idx="153">
                  <c:v>-1.469</c:v>
                </c:pt>
                <c:pt idx="154">
                  <c:v>-1.477</c:v>
                </c:pt>
                <c:pt idx="155">
                  <c:v>-1.478</c:v>
                </c:pt>
                <c:pt idx="156">
                  <c:v>-1.485</c:v>
                </c:pt>
                <c:pt idx="157">
                  <c:v>-1.494</c:v>
                </c:pt>
                <c:pt idx="158">
                  <c:v>-1.506</c:v>
                </c:pt>
                <c:pt idx="159">
                  <c:v>-1.513</c:v>
                </c:pt>
                <c:pt idx="160">
                  <c:v>-1.523</c:v>
                </c:pt>
                <c:pt idx="161">
                  <c:v>-1.533</c:v>
                </c:pt>
                <c:pt idx="162">
                  <c:v>-1.544</c:v>
                </c:pt>
                <c:pt idx="163">
                  <c:v>-1.554</c:v>
                </c:pt>
                <c:pt idx="164">
                  <c:v>-1.561</c:v>
                </c:pt>
                <c:pt idx="165">
                  <c:v>-1.569</c:v>
                </c:pt>
                <c:pt idx="166">
                  <c:v>-1.586</c:v>
                </c:pt>
                <c:pt idx="167">
                  <c:v>-1.592</c:v>
                </c:pt>
                <c:pt idx="168">
                  <c:v>-1.602</c:v>
                </c:pt>
                <c:pt idx="169">
                  <c:v>-1.611</c:v>
                </c:pt>
                <c:pt idx="170">
                  <c:v>-1.619</c:v>
                </c:pt>
                <c:pt idx="171">
                  <c:v>-1.637</c:v>
                </c:pt>
                <c:pt idx="172">
                  <c:v>-1.646</c:v>
                </c:pt>
                <c:pt idx="173">
                  <c:v>-1.656</c:v>
                </c:pt>
                <c:pt idx="174">
                  <c:v>-1.674</c:v>
                </c:pt>
                <c:pt idx="175">
                  <c:v>-1.685</c:v>
                </c:pt>
                <c:pt idx="176">
                  <c:v>-1.691</c:v>
                </c:pt>
                <c:pt idx="177">
                  <c:v>-1.709</c:v>
                </c:pt>
                <c:pt idx="178">
                  <c:v>-1.722</c:v>
                </c:pt>
                <c:pt idx="179">
                  <c:v>-1.725</c:v>
                </c:pt>
                <c:pt idx="180">
                  <c:v>-1.748</c:v>
                </c:pt>
                <c:pt idx="181">
                  <c:v>-1.759</c:v>
                </c:pt>
                <c:pt idx="182">
                  <c:v>-1.764</c:v>
                </c:pt>
                <c:pt idx="183">
                  <c:v>-1.775</c:v>
                </c:pt>
                <c:pt idx="184">
                  <c:v>-1.792</c:v>
                </c:pt>
                <c:pt idx="185">
                  <c:v>-1.803</c:v>
                </c:pt>
                <c:pt idx="186">
                  <c:v>-1.822</c:v>
                </c:pt>
                <c:pt idx="187">
                  <c:v>-1.823</c:v>
                </c:pt>
                <c:pt idx="188">
                  <c:v>-1.839</c:v>
                </c:pt>
                <c:pt idx="189">
                  <c:v>-1.847</c:v>
                </c:pt>
                <c:pt idx="190">
                  <c:v>-1.862</c:v>
                </c:pt>
                <c:pt idx="191">
                  <c:v>-1.87</c:v>
                </c:pt>
                <c:pt idx="192">
                  <c:v>-1.879</c:v>
                </c:pt>
                <c:pt idx="193">
                  <c:v>-1.888</c:v>
                </c:pt>
                <c:pt idx="194">
                  <c:v>-1.899</c:v>
                </c:pt>
                <c:pt idx="195">
                  <c:v>-1.911</c:v>
                </c:pt>
                <c:pt idx="196">
                  <c:v>-1.917</c:v>
                </c:pt>
                <c:pt idx="197">
                  <c:v>-1.931</c:v>
                </c:pt>
                <c:pt idx="198">
                  <c:v>-1.942</c:v>
                </c:pt>
                <c:pt idx="199">
                  <c:v>-1.95</c:v>
                </c:pt>
                <c:pt idx="200">
                  <c:v>-1.9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3:$GS$3</c:f>
              <c:numCache>
                <c:formatCode>General</c:formatCode>
                <c:ptCount val="201"/>
                <c:pt idx="0">
                  <c:v>-1.991</c:v>
                </c:pt>
                <c:pt idx="1">
                  <c:v>-0.883</c:v>
                </c:pt>
                <c:pt idx="2">
                  <c:v>-0.739</c:v>
                </c:pt>
                <c:pt idx="3">
                  <c:v>-0.683</c:v>
                </c:pt>
                <c:pt idx="4">
                  <c:v>-0.653</c:v>
                </c:pt>
                <c:pt idx="5">
                  <c:v>-0.641</c:v>
                </c:pt>
                <c:pt idx="6">
                  <c:v>-0.648</c:v>
                </c:pt>
                <c:pt idx="7">
                  <c:v>-0.644</c:v>
                </c:pt>
                <c:pt idx="8">
                  <c:v>-0.646</c:v>
                </c:pt>
                <c:pt idx="9">
                  <c:v>-0.644</c:v>
                </c:pt>
                <c:pt idx="10">
                  <c:v>-0.651</c:v>
                </c:pt>
                <c:pt idx="11">
                  <c:v>-0.651</c:v>
                </c:pt>
                <c:pt idx="12">
                  <c:v>-0.656</c:v>
                </c:pt>
                <c:pt idx="13">
                  <c:v>-0.663</c:v>
                </c:pt>
                <c:pt idx="14">
                  <c:v>-0.662</c:v>
                </c:pt>
                <c:pt idx="15">
                  <c:v>-0.668</c:v>
                </c:pt>
                <c:pt idx="16">
                  <c:v>-0.661</c:v>
                </c:pt>
                <c:pt idx="17">
                  <c:v>-0.672</c:v>
                </c:pt>
                <c:pt idx="18">
                  <c:v>-0.674</c:v>
                </c:pt>
                <c:pt idx="19">
                  <c:v>-0.684</c:v>
                </c:pt>
                <c:pt idx="20">
                  <c:v>-0.684</c:v>
                </c:pt>
                <c:pt idx="21">
                  <c:v>-0.688</c:v>
                </c:pt>
                <c:pt idx="22">
                  <c:v>-0.691</c:v>
                </c:pt>
                <c:pt idx="23">
                  <c:v>-0.698</c:v>
                </c:pt>
                <c:pt idx="24">
                  <c:v>-0.708</c:v>
                </c:pt>
                <c:pt idx="25">
                  <c:v>-0.703</c:v>
                </c:pt>
                <c:pt idx="26">
                  <c:v>-0.71</c:v>
                </c:pt>
                <c:pt idx="27">
                  <c:v>-0.718</c:v>
                </c:pt>
                <c:pt idx="28">
                  <c:v>-0.721</c:v>
                </c:pt>
                <c:pt idx="29">
                  <c:v>-0.726</c:v>
                </c:pt>
                <c:pt idx="30">
                  <c:v>-0.73</c:v>
                </c:pt>
                <c:pt idx="31">
                  <c:v>-0.736</c:v>
                </c:pt>
                <c:pt idx="32">
                  <c:v>-0.738</c:v>
                </c:pt>
                <c:pt idx="33">
                  <c:v>-0.739</c:v>
                </c:pt>
                <c:pt idx="34">
                  <c:v>-0.747</c:v>
                </c:pt>
                <c:pt idx="35">
                  <c:v>-0.751</c:v>
                </c:pt>
                <c:pt idx="36">
                  <c:v>-0.75</c:v>
                </c:pt>
                <c:pt idx="37">
                  <c:v>-0.758</c:v>
                </c:pt>
                <c:pt idx="38">
                  <c:v>-0.765</c:v>
                </c:pt>
                <c:pt idx="39">
                  <c:v>-0.769</c:v>
                </c:pt>
                <c:pt idx="40">
                  <c:v>-0.77</c:v>
                </c:pt>
                <c:pt idx="41">
                  <c:v>-0.772</c:v>
                </c:pt>
                <c:pt idx="42">
                  <c:v>-0.782</c:v>
                </c:pt>
                <c:pt idx="43">
                  <c:v>-0.782</c:v>
                </c:pt>
                <c:pt idx="44">
                  <c:v>-0.794</c:v>
                </c:pt>
                <c:pt idx="45">
                  <c:v>-0.788</c:v>
                </c:pt>
                <c:pt idx="46">
                  <c:v>-0.794</c:v>
                </c:pt>
                <c:pt idx="47">
                  <c:v>-0.803</c:v>
                </c:pt>
                <c:pt idx="48">
                  <c:v>-0.804</c:v>
                </c:pt>
                <c:pt idx="49">
                  <c:v>-0.811</c:v>
                </c:pt>
                <c:pt idx="50">
                  <c:v>-0.814</c:v>
                </c:pt>
                <c:pt idx="51">
                  <c:v>-0.813</c:v>
                </c:pt>
                <c:pt idx="52">
                  <c:v>-0.82</c:v>
                </c:pt>
                <c:pt idx="53">
                  <c:v>-0.824</c:v>
                </c:pt>
                <c:pt idx="54">
                  <c:v>-0.833</c:v>
                </c:pt>
                <c:pt idx="55">
                  <c:v>-0.836</c:v>
                </c:pt>
                <c:pt idx="56">
                  <c:v>-0.845</c:v>
                </c:pt>
                <c:pt idx="57">
                  <c:v>-0.84</c:v>
                </c:pt>
                <c:pt idx="58">
                  <c:v>-0.855</c:v>
                </c:pt>
                <c:pt idx="59">
                  <c:v>-0.851</c:v>
                </c:pt>
                <c:pt idx="60">
                  <c:v>-0.857</c:v>
                </c:pt>
                <c:pt idx="61">
                  <c:v>-0.866</c:v>
                </c:pt>
                <c:pt idx="62">
                  <c:v>-0.867</c:v>
                </c:pt>
                <c:pt idx="63">
                  <c:v>-0.874</c:v>
                </c:pt>
                <c:pt idx="64">
                  <c:v>-0.875</c:v>
                </c:pt>
                <c:pt idx="65">
                  <c:v>-0.888</c:v>
                </c:pt>
                <c:pt idx="66">
                  <c:v>-0.891</c:v>
                </c:pt>
                <c:pt idx="67">
                  <c:v>-0.892</c:v>
                </c:pt>
                <c:pt idx="68">
                  <c:v>-0.893</c:v>
                </c:pt>
                <c:pt idx="69">
                  <c:v>-0.896</c:v>
                </c:pt>
                <c:pt idx="70">
                  <c:v>-0.91</c:v>
                </c:pt>
                <c:pt idx="71">
                  <c:v>-0.915</c:v>
                </c:pt>
                <c:pt idx="72">
                  <c:v>-0.916</c:v>
                </c:pt>
                <c:pt idx="73">
                  <c:v>-0.929</c:v>
                </c:pt>
                <c:pt idx="74">
                  <c:v>-0.923</c:v>
                </c:pt>
                <c:pt idx="75">
                  <c:v>-0.934</c:v>
                </c:pt>
                <c:pt idx="76">
                  <c:v>-0.943</c:v>
                </c:pt>
                <c:pt idx="77">
                  <c:v>-0.945</c:v>
                </c:pt>
                <c:pt idx="78">
                  <c:v>-0.951</c:v>
                </c:pt>
                <c:pt idx="79">
                  <c:v>-0.962</c:v>
                </c:pt>
                <c:pt idx="80">
                  <c:v>-0.965</c:v>
                </c:pt>
                <c:pt idx="81">
                  <c:v>-0.969</c:v>
                </c:pt>
                <c:pt idx="82">
                  <c:v>-0.977</c:v>
                </c:pt>
                <c:pt idx="83">
                  <c:v>-0.986</c:v>
                </c:pt>
                <c:pt idx="84">
                  <c:v>-0.986</c:v>
                </c:pt>
                <c:pt idx="85">
                  <c:v>-0.995</c:v>
                </c:pt>
                <c:pt idx="86">
                  <c:v>-1.003</c:v>
                </c:pt>
                <c:pt idx="87">
                  <c:v>-1.011</c:v>
                </c:pt>
                <c:pt idx="88">
                  <c:v>-1.018</c:v>
                </c:pt>
                <c:pt idx="89">
                  <c:v>-1.02</c:v>
                </c:pt>
                <c:pt idx="90">
                  <c:v>-1.021</c:v>
                </c:pt>
                <c:pt idx="91">
                  <c:v>-1.035</c:v>
                </c:pt>
                <c:pt idx="92">
                  <c:v>-1.04</c:v>
                </c:pt>
                <c:pt idx="93">
                  <c:v>-1.047</c:v>
                </c:pt>
                <c:pt idx="94">
                  <c:v>-1.05</c:v>
                </c:pt>
                <c:pt idx="95">
                  <c:v>-1.055</c:v>
                </c:pt>
                <c:pt idx="96">
                  <c:v>-1.056</c:v>
                </c:pt>
                <c:pt idx="97">
                  <c:v>-1.068</c:v>
                </c:pt>
                <c:pt idx="98">
                  <c:v>-1.074</c:v>
                </c:pt>
                <c:pt idx="99">
                  <c:v>-1.076</c:v>
                </c:pt>
                <c:pt idx="100">
                  <c:v>-1.084</c:v>
                </c:pt>
                <c:pt idx="101">
                  <c:v>-1.093</c:v>
                </c:pt>
                <c:pt idx="102">
                  <c:v>-1.096</c:v>
                </c:pt>
                <c:pt idx="103">
                  <c:v>-1.1</c:v>
                </c:pt>
                <c:pt idx="104">
                  <c:v>-1.111</c:v>
                </c:pt>
                <c:pt idx="105">
                  <c:v>-1.112</c:v>
                </c:pt>
                <c:pt idx="106">
                  <c:v>-1.125</c:v>
                </c:pt>
                <c:pt idx="107">
                  <c:v>-1.128</c:v>
                </c:pt>
                <c:pt idx="108">
                  <c:v>-1.137</c:v>
                </c:pt>
                <c:pt idx="109">
                  <c:v>-1.144</c:v>
                </c:pt>
                <c:pt idx="110">
                  <c:v>-1.152</c:v>
                </c:pt>
                <c:pt idx="111">
                  <c:v>-1.158</c:v>
                </c:pt>
                <c:pt idx="112">
                  <c:v>-1.166</c:v>
                </c:pt>
                <c:pt idx="113">
                  <c:v>-1.172</c:v>
                </c:pt>
                <c:pt idx="114">
                  <c:v>-1.181</c:v>
                </c:pt>
                <c:pt idx="115">
                  <c:v>-1.183</c:v>
                </c:pt>
                <c:pt idx="116">
                  <c:v>-1.192</c:v>
                </c:pt>
                <c:pt idx="117">
                  <c:v>-1.203</c:v>
                </c:pt>
                <c:pt idx="118">
                  <c:v>-1.209</c:v>
                </c:pt>
                <c:pt idx="119">
                  <c:v>-1.221</c:v>
                </c:pt>
                <c:pt idx="120">
                  <c:v>-1.22</c:v>
                </c:pt>
                <c:pt idx="121">
                  <c:v>-1.229</c:v>
                </c:pt>
                <c:pt idx="122">
                  <c:v>-1.239</c:v>
                </c:pt>
                <c:pt idx="123">
                  <c:v>-1.251</c:v>
                </c:pt>
                <c:pt idx="124">
                  <c:v>-1.25</c:v>
                </c:pt>
                <c:pt idx="125">
                  <c:v>-1.267</c:v>
                </c:pt>
                <c:pt idx="126">
                  <c:v>-1.274</c:v>
                </c:pt>
                <c:pt idx="127">
                  <c:v>-1.285</c:v>
                </c:pt>
                <c:pt idx="128">
                  <c:v>-1.289</c:v>
                </c:pt>
                <c:pt idx="129">
                  <c:v>-1.301</c:v>
                </c:pt>
                <c:pt idx="130">
                  <c:v>-1.307</c:v>
                </c:pt>
                <c:pt idx="131">
                  <c:v>-1.32</c:v>
                </c:pt>
                <c:pt idx="132">
                  <c:v>-1.324</c:v>
                </c:pt>
                <c:pt idx="133">
                  <c:v>-1.336</c:v>
                </c:pt>
                <c:pt idx="134">
                  <c:v>-1.346</c:v>
                </c:pt>
                <c:pt idx="135">
                  <c:v>-1.357</c:v>
                </c:pt>
                <c:pt idx="136">
                  <c:v>-1.364</c:v>
                </c:pt>
                <c:pt idx="137">
                  <c:v>-1.374</c:v>
                </c:pt>
                <c:pt idx="138">
                  <c:v>-1.383</c:v>
                </c:pt>
                <c:pt idx="139">
                  <c:v>-1.391</c:v>
                </c:pt>
                <c:pt idx="140">
                  <c:v>-1.403</c:v>
                </c:pt>
                <c:pt idx="141">
                  <c:v>-1.408</c:v>
                </c:pt>
                <c:pt idx="142">
                  <c:v>-1.417</c:v>
                </c:pt>
                <c:pt idx="143">
                  <c:v>-1.427</c:v>
                </c:pt>
                <c:pt idx="144">
                  <c:v>-1.438</c:v>
                </c:pt>
                <c:pt idx="145">
                  <c:v>-1.442</c:v>
                </c:pt>
                <c:pt idx="146">
                  <c:v>-1.452</c:v>
                </c:pt>
                <c:pt idx="147">
                  <c:v>-1.454</c:v>
                </c:pt>
                <c:pt idx="148">
                  <c:v>-1.465</c:v>
                </c:pt>
                <c:pt idx="149">
                  <c:v>-1.472</c:v>
                </c:pt>
                <c:pt idx="150">
                  <c:v>-1.487</c:v>
                </c:pt>
                <c:pt idx="151">
                  <c:v>-1.493</c:v>
                </c:pt>
                <c:pt idx="152">
                  <c:v>-1.491</c:v>
                </c:pt>
                <c:pt idx="153">
                  <c:v>-1.513</c:v>
                </c:pt>
                <c:pt idx="154">
                  <c:v>-1.514</c:v>
                </c:pt>
                <c:pt idx="155">
                  <c:v>-1.525</c:v>
                </c:pt>
                <c:pt idx="156">
                  <c:v>-1.531</c:v>
                </c:pt>
                <c:pt idx="157">
                  <c:v>-1.541</c:v>
                </c:pt>
                <c:pt idx="158">
                  <c:v>-1.542</c:v>
                </c:pt>
                <c:pt idx="159">
                  <c:v>-1.56</c:v>
                </c:pt>
                <c:pt idx="160">
                  <c:v>-1.568</c:v>
                </c:pt>
                <c:pt idx="161">
                  <c:v>-1.579</c:v>
                </c:pt>
                <c:pt idx="162">
                  <c:v>-1.589</c:v>
                </c:pt>
                <c:pt idx="163">
                  <c:v>-1.599</c:v>
                </c:pt>
                <c:pt idx="164">
                  <c:v>-1.607</c:v>
                </c:pt>
                <c:pt idx="165">
                  <c:v>-1.616</c:v>
                </c:pt>
                <c:pt idx="166">
                  <c:v>-1.635</c:v>
                </c:pt>
                <c:pt idx="167">
                  <c:v>-1.642</c:v>
                </c:pt>
                <c:pt idx="168">
                  <c:v>-1.649</c:v>
                </c:pt>
                <c:pt idx="169">
                  <c:v>-1.663</c:v>
                </c:pt>
                <c:pt idx="170">
                  <c:v>-1.672</c:v>
                </c:pt>
                <c:pt idx="171">
                  <c:v>-1.687</c:v>
                </c:pt>
                <c:pt idx="172">
                  <c:v>-1.7</c:v>
                </c:pt>
                <c:pt idx="173">
                  <c:v>-1.707</c:v>
                </c:pt>
                <c:pt idx="174">
                  <c:v>-1.722</c:v>
                </c:pt>
                <c:pt idx="175">
                  <c:v>-1.73</c:v>
                </c:pt>
                <c:pt idx="176">
                  <c:v>-1.747</c:v>
                </c:pt>
                <c:pt idx="177">
                  <c:v>-1.758</c:v>
                </c:pt>
                <c:pt idx="178">
                  <c:v>-1.771</c:v>
                </c:pt>
                <c:pt idx="179">
                  <c:v>-1.781</c:v>
                </c:pt>
                <c:pt idx="180">
                  <c:v>-1.798</c:v>
                </c:pt>
                <c:pt idx="181">
                  <c:v>-1.81</c:v>
                </c:pt>
                <c:pt idx="182">
                  <c:v>-1.824</c:v>
                </c:pt>
                <c:pt idx="183">
                  <c:v>-1.828</c:v>
                </c:pt>
                <c:pt idx="184">
                  <c:v>-1.848</c:v>
                </c:pt>
                <c:pt idx="185">
                  <c:v>-1.861</c:v>
                </c:pt>
                <c:pt idx="186">
                  <c:v>-1.873</c:v>
                </c:pt>
                <c:pt idx="187">
                  <c:v>-1.88</c:v>
                </c:pt>
                <c:pt idx="188">
                  <c:v>-1.891</c:v>
                </c:pt>
                <c:pt idx="189">
                  <c:v>-1.904</c:v>
                </c:pt>
                <c:pt idx="190">
                  <c:v>-1.912</c:v>
                </c:pt>
                <c:pt idx="191">
                  <c:v>-1.926</c:v>
                </c:pt>
                <c:pt idx="192">
                  <c:v>-1.935</c:v>
                </c:pt>
                <c:pt idx="193">
                  <c:v>-1.943</c:v>
                </c:pt>
                <c:pt idx="194">
                  <c:v>-1.955</c:v>
                </c:pt>
                <c:pt idx="195">
                  <c:v>-1.965</c:v>
                </c:pt>
                <c:pt idx="196">
                  <c:v>-1.973</c:v>
                </c:pt>
                <c:pt idx="197">
                  <c:v>-1.987</c:v>
                </c:pt>
                <c:pt idx="198">
                  <c:v>-2.002</c:v>
                </c:pt>
                <c:pt idx="199">
                  <c:v>-2.005</c:v>
                </c:pt>
                <c:pt idx="200">
                  <c:v>-2.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4:$GS$4</c:f>
              <c:numCache>
                <c:formatCode>General</c:formatCode>
                <c:ptCount val="201"/>
                <c:pt idx="0">
                  <c:v>-1.689</c:v>
                </c:pt>
                <c:pt idx="1">
                  <c:v>-0.782</c:v>
                </c:pt>
                <c:pt idx="2">
                  <c:v>-0.665</c:v>
                </c:pt>
                <c:pt idx="3">
                  <c:v>-0.63</c:v>
                </c:pt>
                <c:pt idx="4">
                  <c:v>-0.612</c:v>
                </c:pt>
                <c:pt idx="5">
                  <c:v>-0.61</c:v>
                </c:pt>
                <c:pt idx="6">
                  <c:v>-0.617</c:v>
                </c:pt>
                <c:pt idx="7">
                  <c:v>-0.61</c:v>
                </c:pt>
                <c:pt idx="8">
                  <c:v>-0.62</c:v>
                </c:pt>
                <c:pt idx="9">
                  <c:v>-0.617</c:v>
                </c:pt>
                <c:pt idx="10">
                  <c:v>-0.627</c:v>
                </c:pt>
                <c:pt idx="11">
                  <c:v>-0.629</c:v>
                </c:pt>
                <c:pt idx="12">
                  <c:v>-0.636</c:v>
                </c:pt>
                <c:pt idx="13">
                  <c:v>-0.637</c:v>
                </c:pt>
                <c:pt idx="14">
                  <c:v>-0.638</c:v>
                </c:pt>
                <c:pt idx="15">
                  <c:v>-0.651</c:v>
                </c:pt>
                <c:pt idx="16">
                  <c:v>-0.646</c:v>
                </c:pt>
                <c:pt idx="17">
                  <c:v>-0.652</c:v>
                </c:pt>
                <c:pt idx="18">
                  <c:v>-0.65</c:v>
                </c:pt>
                <c:pt idx="19">
                  <c:v>-0.663</c:v>
                </c:pt>
                <c:pt idx="20">
                  <c:v>-0.665</c:v>
                </c:pt>
                <c:pt idx="21">
                  <c:v>-0.672</c:v>
                </c:pt>
                <c:pt idx="22">
                  <c:v>-0.675</c:v>
                </c:pt>
                <c:pt idx="23">
                  <c:v>-0.68</c:v>
                </c:pt>
                <c:pt idx="24">
                  <c:v>-0.687</c:v>
                </c:pt>
                <c:pt idx="25">
                  <c:v>-0.687</c:v>
                </c:pt>
                <c:pt idx="26">
                  <c:v>-0.694</c:v>
                </c:pt>
                <c:pt idx="27">
                  <c:v>-0.697</c:v>
                </c:pt>
                <c:pt idx="28">
                  <c:v>-0.701</c:v>
                </c:pt>
                <c:pt idx="29">
                  <c:v>-0.711</c:v>
                </c:pt>
                <c:pt idx="30">
                  <c:v>-0.71</c:v>
                </c:pt>
                <c:pt idx="31">
                  <c:v>-0.712</c:v>
                </c:pt>
                <c:pt idx="32">
                  <c:v>-0.716</c:v>
                </c:pt>
                <c:pt idx="33">
                  <c:v>-0.723</c:v>
                </c:pt>
                <c:pt idx="34">
                  <c:v>-0.726</c:v>
                </c:pt>
                <c:pt idx="35">
                  <c:v>-0.736</c:v>
                </c:pt>
                <c:pt idx="36">
                  <c:v>-0.733</c:v>
                </c:pt>
                <c:pt idx="37">
                  <c:v>-0.74</c:v>
                </c:pt>
                <c:pt idx="38">
                  <c:v>-0.744</c:v>
                </c:pt>
                <c:pt idx="39">
                  <c:v>-0.748</c:v>
                </c:pt>
                <c:pt idx="40">
                  <c:v>-0.751</c:v>
                </c:pt>
                <c:pt idx="41">
                  <c:v>-0.751</c:v>
                </c:pt>
                <c:pt idx="42">
                  <c:v>-0.757</c:v>
                </c:pt>
                <c:pt idx="43">
                  <c:v>-0.763</c:v>
                </c:pt>
                <c:pt idx="44">
                  <c:v>-0.77</c:v>
                </c:pt>
                <c:pt idx="45">
                  <c:v>-0.769</c:v>
                </c:pt>
                <c:pt idx="46">
                  <c:v>-0.775</c:v>
                </c:pt>
                <c:pt idx="47">
                  <c:v>-0.782</c:v>
                </c:pt>
                <c:pt idx="48">
                  <c:v>-0.789</c:v>
                </c:pt>
                <c:pt idx="49">
                  <c:v>-0.789</c:v>
                </c:pt>
                <c:pt idx="50">
                  <c:v>-0.797</c:v>
                </c:pt>
                <c:pt idx="51">
                  <c:v>-0.795</c:v>
                </c:pt>
                <c:pt idx="52">
                  <c:v>-0.797</c:v>
                </c:pt>
                <c:pt idx="53">
                  <c:v>-0.81</c:v>
                </c:pt>
                <c:pt idx="54">
                  <c:v>-0.81</c:v>
                </c:pt>
                <c:pt idx="55">
                  <c:v>-0.817</c:v>
                </c:pt>
                <c:pt idx="56">
                  <c:v>-0.826</c:v>
                </c:pt>
                <c:pt idx="57">
                  <c:v>-0.817</c:v>
                </c:pt>
                <c:pt idx="58">
                  <c:v>-0.829</c:v>
                </c:pt>
                <c:pt idx="59">
                  <c:v>-0.831</c:v>
                </c:pt>
                <c:pt idx="60">
                  <c:v>-0.838</c:v>
                </c:pt>
                <c:pt idx="61">
                  <c:v>-0.849</c:v>
                </c:pt>
                <c:pt idx="62">
                  <c:v>-0.855</c:v>
                </c:pt>
                <c:pt idx="63">
                  <c:v>-0.859</c:v>
                </c:pt>
                <c:pt idx="64">
                  <c:v>-0.857</c:v>
                </c:pt>
                <c:pt idx="65">
                  <c:v>-0.864</c:v>
                </c:pt>
                <c:pt idx="66">
                  <c:v>-0.87</c:v>
                </c:pt>
                <c:pt idx="67">
                  <c:v>-0.872</c:v>
                </c:pt>
                <c:pt idx="68">
                  <c:v>-0.871</c:v>
                </c:pt>
                <c:pt idx="69">
                  <c:v>-0.879</c:v>
                </c:pt>
                <c:pt idx="70">
                  <c:v>-0.889</c:v>
                </c:pt>
                <c:pt idx="71">
                  <c:v>-0.894</c:v>
                </c:pt>
                <c:pt idx="72">
                  <c:v>-0.894</c:v>
                </c:pt>
                <c:pt idx="73">
                  <c:v>-0.904</c:v>
                </c:pt>
                <c:pt idx="74">
                  <c:v>-0.906</c:v>
                </c:pt>
                <c:pt idx="75">
                  <c:v>-0.912</c:v>
                </c:pt>
                <c:pt idx="76">
                  <c:v>-0.923</c:v>
                </c:pt>
                <c:pt idx="77">
                  <c:v>-0.925</c:v>
                </c:pt>
                <c:pt idx="78">
                  <c:v>-0.927</c:v>
                </c:pt>
                <c:pt idx="79">
                  <c:v>-0.94</c:v>
                </c:pt>
                <c:pt idx="80">
                  <c:v>-0.937</c:v>
                </c:pt>
                <c:pt idx="81">
                  <c:v>-0.946</c:v>
                </c:pt>
                <c:pt idx="82">
                  <c:v>-0.951</c:v>
                </c:pt>
                <c:pt idx="83">
                  <c:v>-0.957</c:v>
                </c:pt>
                <c:pt idx="84">
                  <c:v>-0.962</c:v>
                </c:pt>
                <c:pt idx="85">
                  <c:v>-0.966</c:v>
                </c:pt>
                <c:pt idx="86">
                  <c:v>-0.975</c:v>
                </c:pt>
                <c:pt idx="87">
                  <c:v>-0.982</c:v>
                </c:pt>
                <c:pt idx="88">
                  <c:v>-0.995</c:v>
                </c:pt>
                <c:pt idx="89">
                  <c:v>-0.989</c:v>
                </c:pt>
                <c:pt idx="90">
                  <c:v>-0.993</c:v>
                </c:pt>
                <c:pt idx="91">
                  <c:v>-1.012</c:v>
                </c:pt>
                <c:pt idx="92">
                  <c:v>-1.012</c:v>
                </c:pt>
                <c:pt idx="93">
                  <c:v>-1.018</c:v>
                </c:pt>
                <c:pt idx="94">
                  <c:v>-1.023</c:v>
                </c:pt>
                <c:pt idx="95">
                  <c:v>-1.024</c:v>
                </c:pt>
                <c:pt idx="96">
                  <c:v>-1.026</c:v>
                </c:pt>
                <c:pt idx="97">
                  <c:v>-1.039</c:v>
                </c:pt>
                <c:pt idx="98">
                  <c:v>-1.043</c:v>
                </c:pt>
                <c:pt idx="99">
                  <c:v>-1.05</c:v>
                </c:pt>
                <c:pt idx="100">
                  <c:v>-1.057</c:v>
                </c:pt>
                <c:pt idx="101">
                  <c:v>-1.055</c:v>
                </c:pt>
                <c:pt idx="102">
                  <c:v>-1.065</c:v>
                </c:pt>
                <c:pt idx="103">
                  <c:v>-1.07</c:v>
                </c:pt>
                <c:pt idx="104">
                  <c:v>-1.082</c:v>
                </c:pt>
                <c:pt idx="105">
                  <c:v>-1.085</c:v>
                </c:pt>
                <c:pt idx="106">
                  <c:v>-1.094</c:v>
                </c:pt>
                <c:pt idx="107">
                  <c:v>-1.1</c:v>
                </c:pt>
                <c:pt idx="108">
                  <c:v>-1.102</c:v>
                </c:pt>
                <c:pt idx="109">
                  <c:v>-1.106</c:v>
                </c:pt>
                <c:pt idx="110">
                  <c:v>-1.117</c:v>
                </c:pt>
                <c:pt idx="111">
                  <c:v>-1.118</c:v>
                </c:pt>
                <c:pt idx="112">
                  <c:v>-1.13</c:v>
                </c:pt>
                <c:pt idx="113">
                  <c:v>-1.13</c:v>
                </c:pt>
                <c:pt idx="114">
                  <c:v>-1.144</c:v>
                </c:pt>
                <c:pt idx="115">
                  <c:v>-1.145</c:v>
                </c:pt>
                <c:pt idx="116">
                  <c:v>-1.157</c:v>
                </c:pt>
                <c:pt idx="117">
                  <c:v>-1.164</c:v>
                </c:pt>
                <c:pt idx="118">
                  <c:v>-1.173</c:v>
                </c:pt>
                <c:pt idx="119">
                  <c:v>-1.183</c:v>
                </c:pt>
                <c:pt idx="120">
                  <c:v>-1.188</c:v>
                </c:pt>
                <c:pt idx="121">
                  <c:v>-1.193</c:v>
                </c:pt>
                <c:pt idx="122">
                  <c:v>-1.202</c:v>
                </c:pt>
                <c:pt idx="123">
                  <c:v>-1.21</c:v>
                </c:pt>
                <c:pt idx="124">
                  <c:v>-1.21</c:v>
                </c:pt>
                <c:pt idx="125">
                  <c:v>-1.226</c:v>
                </c:pt>
                <c:pt idx="126">
                  <c:v>-1.237</c:v>
                </c:pt>
                <c:pt idx="127">
                  <c:v>-1.246</c:v>
                </c:pt>
                <c:pt idx="128">
                  <c:v>-1.249</c:v>
                </c:pt>
                <c:pt idx="129">
                  <c:v>-1.261</c:v>
                </c:pt>
                <c:pt idx="130">
                  <c:v>-1.266</c:v>
                </c:pt>
                <c:pt idx="131">
                  <c:v>-1.273</c:v>
                </c:pt>
                <c:pt idx="132">
                  <c:v>-1.285</c:v>
                </c:pt>
                <c:pt idx="133">
                  <c:v>-1.293</c:v>
                </c:pt>
                <c:pt idx="134">
                  <c:v>-1.302</c:v>
                </c:pt>
                <c:pt idx="135">
                  <c:v>-1.311</c:v>
                </c:pt>
                <c:pt idx="136">
                  <c:v>-1.316</c:v>
                </c:pt>
                <c:pt idx="137">
                  <c:v>-1.325</c:v>
                </c:pt>
                <c:pt idx="138">
                  <c:v>-1.334</c:v>
                </c:pt>
                <c:pt idx="139">
                  <c:v>-1.354</c:v>
                </c:pt>
                <c:pt idx="140">
                  <c:v>-1.357</c:v>
                </c:pt>
                <c:pt idx="141">
                  <c:v>-1.36</c:v>
                </c:pt>
                <c:pt idx="142">
                  <c:v>-1.369</c:v>
                </c:pt>
                <c:pt idx="143">
                  <c:v>-1.379</c:v>
                </c:pt>
                <c:pt idx="144">
                  <c:v>-1.385</c:v>
                </c:pt>
                <c:pt idx="145">
                  <c:v>-1.388</c:v>
                </c:pt>
                <c:pt idx="146">
                  <c:v>-1.399</c:v>
                </c:pt>
                <c:pt idx="147">
                  <c:v>-1.406</c:v>
                </c:pt>
                <c:pt idx="148">
                  <c:v>-1.415</c:v>
                </c:pt>
                <c:pt idx="149">
                  <c:v>-1.42</c:v>
                </c:pt>
                <c:pt idx="150">
                  <c:v>-1.442</c:v>
                </c:pt>
                <c:pt idx="151">
                  <c:v>-1.433</c:v>
                </c:pt>
                <c:pt idx="152">
                  <c:v>-1.45</c:v>
                </c:pt>
                <c:pt idx="153">
                  <c:v>-1.456</c:v>
                </c:pt>
                <c:pt idx="154">
                  <c:v>-1.47</c:v>
                </c:pt>
                <c:pt idx="155">
                  <c:v>-1.469</c:v>
                </c:pt>
                <c:pt idx="156">
                  <c:v>-1.477</c:v>
                </c:pt>
                <c:pt idx="157">
                  <c:v>-1.49</c:v>
                </c:pt>
                <c:pt idx="158">
                  <c:v>-1.49</c:v>
                </c:pt>
                <c:pt idx="159">
                  <c:v>-1.503</c:v>
                </c:pt>
                <c:pt idx="160">
                  <c:v>-1.51</c:v>
                </c:pt>
                <c:pt idx="161">
                  <c:v>-1.522</c:v>
                </c:pt>
                <c:pt idx="162">
                  <c:v>-1.533</c:v>
                </c:pt>
                <c:pt idx="163">
                  <c:v>-1.542</c:v>
                </c:pt>
                <c:pt idx="164">
                  <c:v>-1.552</c:v>
                </c:pt>
                <c:pt idx="165">
                  <c:v>-1.563</c:v>
                </c:pt>
                <c:pt idx="166">
                  <c:v>-1.568</c:v>
                </c:pt>
                <c:pt idx="167">
                  <c:v>-1.58</c:v>
                </c:pt>
                <c:pt idx="168">
                  <c:v>-1.591</c:v>
                </c:pt>
                <c:pt idx="169">
                  <c:v>-1.605</c:v>
                </c:pt>
                <c:pt idx="170">
                  <c:v>-1.609</c:v>
                </c:pt>
                <c:pt idx="171">
                  <c:v>-1.626</c:v>
                </c:pt>
                <c:pt idx="172">
                  <c:v>-1.64</c:v>
                </c:pt>
                <c:pt idx="173">
                  <c:v>-1.644</c:v>
                </c:pt>
                <c:pt idx="174">
                  <c:v>-1.654</c:v>
                </c:pt>
                <c:pt idx="175">
                  <c:v>-1.67</c:v>
                </c:pt>
                <c:pt idx="176">
                  <c:v>-1.678</c:v>
                </c:pt>
                <c:pt idx="177">
                  <c:v>-1.689</c:v>
                </c:pt>
                <c:pt idx="178">
                  <c:v>-1.714</c:v>
                </c:pt>
                <c:pt idx="179">
                  <c:v>-1.707</c:v>
                </c:pt>
                <c:pt idx="180">
                  <c:v>-1.726</c:v>
                </c:pt>
                <c:pt idx="181">
                  <c:v>-1.745</c:v>
                </c:pt>
                <c:pt idx="182">
                  <c:v>-1.749</c:v>
                </c:pt>
                <c:pt idx="183">
                  <c:v>-1.756</c:v>
                </c:pt>
                <c:pt idx="184">
                  <c:v>-1.776</c:v>
                </c:pt>
                <c:pt idx="185">
                  <c:v>-1.788</c:v>
                </c:pt>
                <c:pt idx="186">
                  <c:v>-1.8</c:v>
                </c:pt>
                <c:pt idx="187">
                  <c:v>-1.809</c:v>
                </c:pt>
                <c:pt idx="188">
                  <c:v>-1.821</c:v>
                </c:pt>
                <c:pt idx="189">
                  <c:v>-1.826</c:v>
                </c:pt>
                <c:pt idx="190">
                  <c:v>-1.839</c:v>
                </c:pt>
                <c:pt idx="191">
                  <c:v>-1.85</c:v>
                </c:pt>
                <c:pt idx="192">
                  <c:v>-1.861</c:v>
                </c:pt>
                <c:pt idx="193">
                  <c:v>-1.87</c:v>
                </c:pt>
                <c:pt idx="194">
                  <c:v>-1.879</c:v>
                </c:pt>
                <c:pt idx="195">
                  <c:v>-1.89</c:v>
                </c:pt>
                <c:pt idx="196">
                  <c:v>-1.902</c:v>
                </c:pt>
                <c:pt idx="197">
                  <c:v>-1.914</c:v>
                </c:pt>
                <c:pt idx="198">
                  <c:v>-1.926</c:v>
                </c:pt>
                <c:pt idx="199">
                  <c:v>-1.931</c:v>
                </c:pt>
                <c:pt idx="200">
                  <c:v>-1.9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5:$GS$5</c:f>
              <c:numCache>
                <c:formatCode>General</c:formatCode>
                <c:ptCount val="201"/>
                <c:pt idx="0">
                  <c:v>-1.759</c:v>
                </c:pt>
                <c:pt idx="1">
                  <c:v>-0.803</c:v>
                </c:pt>
                <c:pt idx="2">
                  <c:v>-0.676</c:v>
                </c:pt>
                <c:pt idx="3">
                  <c:v>-0.636</c:v>
                </c:pt>
                <c:pt idx="4">
                  <c:v>-0.627</c:v>
                </c:pt>
                <c:pt idx="5">
                  <c:v>-0.62</c:v>
                </c:pt>
                <c:pt idx="6">
                  <c:v>-0.618</c:v>
                </c:pt>
                <c:pt idx="7">
                  <c:v>-0.626</c:v>
                </c:pt>
                <c:pt idx="8">
                  <c:v>-0.63</c:v>
                </c:pt>
                <c:pt idx="9">
                  <c:v>-0.623</c:v>
                </c:pt>
                <c:pt idx="10">
                  <c:v>-0.635</c:v>
                </c:pt>
                <c:pt idx="11">
                  <c:v>-0.639</c:v>
                </c:pt>
                <c:pt idx="12">
                  <c:v>-0.646</c:v>
                </c:pt>
                <c:pt idx="13">
                  <c:v>-0.642</c:v>
                </c:pt>
                <c:pt idx="14">
                  <c:v>-0.644</c:v>
                </c:pt>
                <c:pt idx="15">
                  <c:v>-0.658</c:v>
                </c:pt>
                <c:pt idx="16">
                  <c:v>-0.652</c:v>
                </c:pt>
                <c:pt idx="17">
                  <c:v>-0.661</c:v>
                </c:pt>
                <c:pt idx="18">
                  <c:v>-0.658</c:v>
                </c:pt>
                <c:pt idx="19">
                  <c:v>-0.671</c:v>
                </c:pt>
                <c:pt idx="20">
                  <c:v>-0.674</c:v>
                </c:pt>
                <c:pt idx="21">
                  <c:v>-0.682</c:v>
                </c:pt>
                <c:pt idx="22">
                  <c:v>-0.678</c:v>
                </c:pt>
                <c:pt idx="23">
                  <c:v>-0.682</c:v>
                </c:pt>
                <c:pt idx="24">
                  <c:v>-0.69</c:v>
                </c:pt>
                <c:pt idx="25">
                  <c:v>-0.687</c:v>
                </c:pt>
                <c:pt idx="26">
                  <c:v>-0.698</c:v>
                </c:pt>
                <c:pt idx="27">
                  <c:v>-0.703</c:v>
                </c:pt>
                <c:pt idx="28">
                  <c:v>-0.706</c:v>
                </c:pt>
                <c:pt idx="29">
                  <c:v>-0.713</c:v>
                </c:pt>
                <c:pt idx="30">
                  <c:v>-0.712</c:v>
                </c:pt>
                <c:pt idx="31">
                  <c:v>-0.719</c:v>
                </c:pt>
                <c:pt idx="32">
                  <c:v>-0.721</c:v>
                </c:pt>
                <c:pt idx="33">
                  <c:v>-0.726</c:v>
                </c:pt>
                <c:pt idx="34">
                  <c:v>-0.729</c:v>
                </c:pt>
                <c:pt idx="35">
                  <c:v>-0.737</c:v>
                </c:pt>
                <c:pt idx="36">
                  <c:v>-0.734</c:v>
                </c:pt>
                <c:pt idx="37">
                  <c:v>-0.746</c:v>
                </c:pt>
                <c:pt idx="38">
                  <c:v>-0.754</c:v>
                </c:pt>
                <c:pt idx="39">
                  <c:v>-0.752</c:v>
                </c:pt>
                <c:pt idx="40">
                  <c:v>-0.752</c:v>
                </c:pt>
                <c:pt idx="41">
                  <c:v>-0.753</c:v>
                </c:pt>
                <c:pt idx="42">
                  <c:v>-0.761</c:v>
                </c:pt>
                <c:pt idx="43">
                  <c:v>-0.764</c:v>
                </c:pt>
                <c:pt idx="44">
                  <c:v>-0.771</c:v>
                </c:pt>
                <c:pt idx="45">
                  <c:v>-0.774</c:v>
                </c:pt>
                <c:pt idx="46">
                  <c:v>-0.778</c:v>
                </c:pt>
                <c:pt idx="47">
                  <c:v>-0.788</c:v>
                </c:pt>
                <c:pt idx="48">
                  <c:v>-0.788</c:v>
                </c:pt>
                <c:pt idx="49">
                  <c:v>-0.792</c:v>
                </c:pt>
                <c:pt idx="50">
                  <c:v>-0.798</c:v>
                </c:pt>
                <c:pt idx="51">
                  <c:v>-0.797</c:v>
                </c:pt>
                <c:pt idx="52">
                  <c:v>-0.797</c:v>
                </c:pt>
                <c:pt idx="53">
                  <c:v>-0.812</c:v>
                </c:pt>
                <c:pt idx="54">
                  <c:v>-0.815</c:v>
                </c:pt>
                <c:pt idx="55">
                  <c:v>-0.813</c:v>
                </c:pt>
                <c:pt idx="56">
                  <c:v>-0.821</c:v>
                </c:pt>
                <c:pt idx="57">
                  <c:v>-0.823</c:v>
                </c:pt>
                <c:pt idx="58">
                  <c:v>-0.831</c:v>
                </c:pt>
                <c:pt idx="59">
                  <c:v>-0.829</c:v>
                </c:pt>
                <c:pt idx="60">
                  <c:v>-0.838</c:v>
                </c:pt>
                <c:pt idx="61">
                  <c:v>-0.838</c:v>
                </c:pt>
                <c:pt idx="62">
                  <c:v>-0.851</c:v>
                </c:pt>
                <c:pt idx="63">
                  <c:v>-0.852</c:v>
                </c:pt>
                <c:pt idx="64">
                  <c:v>-0.851</c:v>
                </c:pt>
                <c:pt idx="65">
                  <c:v>-0.856</c:v>
                </c:pt>
                <c:pt idx="66">
                  <c:v>-0.864</c:v>
                </c:pt>
                <c:pt idx="67">
                  <c:v>-0.866</c:v>
                </c:pt>
                <c:pt idx="68">
                  <c:v>-0.867</c:v>
                </c:pt>
                <c:pt idx="69">
                  <c:v>-0.867</c:v>
                </c:pt>
                <c:pt idx="70">
                  <c:v>-0.885</c:v>
                </c:pt>
                <c:pt idx="71">
                  <c:v>-0.891</c:v>
                </c:pt>
                <c:pt idx="72">
                  <c:v>-0.887</c:v>
                </c:pt>
                <c:pt idx="73">
                  <c:v>-0.899</c:v>
                </c:pt>
                <c:pt idx="74">
                  <c:v>-0.898</c:v>
                </c:pt>
                <c:pt idx="75">
                  <c:v>-0.907</c:v>
                </c:pt>
                <c:pt idx="76">
                  <c:v>-0.918</c:v>
                </c:pt>
                <c:pt idx="77">
                  <c:v>-0.919</c:v>
                </c:pt>
                <c:pt idx="78">
                  <c:v>-0.921</c:v>
                </c:pt>
                <c:pt idx="79">
                  <c:v>-0.927</c:v>
                </c:pt>
                <c:pt idx="80">
                  <c:v>-0.929</c:v>
                </c:pt>
                <c:pt idx="81">
                  <c:v>-0.939</c:v>
                </c:pt>
                <c:pt idx="82">
                  <c:v>-0.945</c:v>
                </c:pt>
                <c:pt idx="83">
                  <c:v>-0.949</c:v>
                </c:pt>
                <c:pt idx="84">
                  <c:v>-0.957</c:v>
                </c:pt>
                <c:pt idx="85">
                  <c:v>-0.963</c:v>
                </c:pt>
                <c:pt idx="86">
                  <c:v>-0.971</c:v>
                </c:pt>
                <c:pt idx="87">
                  <c:v>-0.975</c:v>
                </c:pt>
                <c:pt idx="88">
                  <c:v>-0.986</c:v>
                </c:pt>
                <c:pt idx="89">
                  <c:v>-0.982</c:v>
                </c:pt>
                <c:pt idx="90">
                  <c:v>-0.985</c:v>
                </c:pt>
                <c:pt idx="91">
                  <c:v>-1.001</c:v>
                </c:pt>
                <c:pt idx="92">
                  <c:v>-1.005</c:v>
                </c:pt>
                <c:pt idx="93">
                  <c:v>-1.009</c:v>
                </c:pt>
                <c:pt idx="94">
                  <c:v>-1.012</c:v>
                </c:pt>
                <c:pt idx="95">
                  <c:v>-1.016</c:v>
                </c:pt>
                <c:pt idx="96">
                  <c:v>-1.018</c:v>
                </c:pt>
                <c:pt idx="97">
                  <c:v>-1.025</c:v>
                </c:pt>
                <c:pt idx="98">
                  <c:v>-1.036</c:v>
                </c:pt>
                <c:pt idx="99">
                  <c:v>-1.041</c:v>
                </c:pt>
                <c:pt idx="100">
                  <c:v>-1.048</c:v>
                </c:pt>
                <c:pt idx="101">
                  <c:v>-1.055</c:v>
                </c:pt>
                <c:pt idx="102">
                  <c:v>-1.06</c:v>
                </c:pt>
                <c:pt idx="103">
                  <c:v>-1.058</c:v>
                </c:pt>
                <c:pt idx="104">
                  <c:v>-1.069</c:v>
                </c:pt>
                <c:pt idx="105">
                  <c:v>-1.07</c:v>
                </c:pt>
                <c:pt idx="106">
                  <c:v>-1.078</c:v>
                </c:pt>
                <c:pt idx="107">
                  <c:v>-1.088</c:v>
                </c:pt>
                <c:pt idx="108">
                  <c:v>-1.092</c:v>
                </c:pt>
                <c:pt idx="109">
                  <c:v>-1.094</c:v>
                </c:pt>
                <c:pt idx="110">
                  <c:v>-1.102</c:v>
                </c:pt>
                <c:pt idx="111">
                  <c:v>-1.106</c:v>
                </c:pt>
                <c:pt idx="112">
                  <c:v>-1.114</c:v>
                </c:pt>
                <c:pt idx="113">
                  <c:v>-1.122</c:v>
                </c:pt>
                <c:pt idx="114">
                  <c:v>-1.13</c:v>
                </c:pt>
                <c:pt idx="115">
                  <c:v>-1.133</c:v>
                </c:pt>
                <c:pt idx="116">
                  <c:v>-1.142</c:v>
                </c:pt>
                <c:pt idx="117">
                  <c:v>-1.155</c:v>
                </c:pt>
                <c:pt idx="118">
                  <c:v>-1.16</c:v>
                </c:pt>
                <c:pt idx="119">
                  <c:v>-1.169</c:v>
                </c:pt>
                <c:pt idx="120">
                  <c:v>-1.173</c:v>
                </c:pt>
                <c:pt idx="121">
                  <c:v>-1.186</c:v>
                </c:pt>
                <c:pt idx="122">
                  <c:v>-1.191</c:v>
                </c:pt>
                <c:pt idx="123">
                  <c:v>-1.196</c:v>
                </c:pt>
                <c:pt idx="124">
                  <c:v>-1.199</c:v>
                </c:pt>
                <c:pt idx="125">
                  <c:v>-1.214</c:v>
                </c:pt>
                <c:pt idx="126">
                  <c:v>-1.221</c:v>
                </c:pt>
                <c:pt idx="127">
                  <c:v>-1.228</c:v>
                </c:pt>
                <c:pt idx="128">
                  <c:v>-1.237</c:v>
                </c:pt>
                <c:pt idx="129">
                  <c:v>-1.241</c:v>
                </c:pt>
                <c:pt idx="130">
                  <c:v>-1.247</c:v>
                </c:pt>
                <c:pt idx="131">
                  <c:v>-1.255</c:v>
                </c:pt>
                <c:pt idx="132">
                  <c:v>-1.269</c:v>
                </c:pt>
                <c:pt idx="133">
                  <c:v>-1.274</c:v>
                </c:pt>
                <c:pt idx="134">
                  <c:v>-1.283</c:v>
                </c:pt>
                <c:pt idx="135">
                  <c:v>-1.294</c:v>
                </c:pt>
                <c:pt idx="136">
                  <c:v>-1.302</c:v>
                </c:pt>
                <c:pt idx="137">
                  <c:v>-1.314</c:v>
                </c:pt>
                <c:pt idx="138">
                  <c:v>-1.317</c:v>
                </c:pt>
                <c:pt idx="139">
                  <c:v>-1.328</c:v>
                </c:pt>
                <c:pt idx="140">
                  <c:v>-1.332</c:v>
                </c:pt>
                <c:pt idx="141">
                  <c:v>-1.344</c:v>
                </c:pt>
                <c:pt idx="142">
                  <c:v>-1.347</c:v>
                </c:pt>
                <c:pt idx="143">
                  <c:v>-1.36</c:v>
                </c:pt>
                <c:pt idx="144">
                  <c:v>-1.37</c:v>
                </c:pt>
                <c:pt idx="145">
                  <c:v>-1.369</c:v>
                </c:pt>
                <c:pt idx="146">
                  <c:v>-1.378</c:v>
                </c:pt>
                <c:pt idx="147">
                  <c:v>-1.388</c:v>
                </c:pt>
                <c:pt idx="148">
                  <c:v>-1.393</c:v>
                </c:pt>
                <c:pt idx="149">
                  <c:v>-1.4</c:v>
                </c:pt>
                <c:pt idx="150">
                  <c:v>-1.42</c:v>
                </c:pt>
                <c:pt idx="151">
                  <c:v>-1.414</c:v>
                </c:pt>
                <c:pt idx="152">
                  <c:v>-1.429</c:v>
                </c:pt>
                <c:pt idx="153">
                  <c:v>-1.433</c:v>
                </c:pt>
                <c:pt idx="154">
                  <c:v>-1.449</c:v>
                </c:pt>
                <c:pt idx="155">
                  <c:v>-1.441</c:v>
                </c:pt>
                <c:pt idx="156">
                  <c:v>-1.456</c:v>
                </c:pt>
                <c:pt idx="157">
                  <c:v>-1.462</c:v>
                </c:pt>
                <c:pt idx="158">
                  <c:v>-1.469</c:v>
                </c:pt>
                <c:pt idx="159">
                  <c:v>-1.482</c:v>
                </c:pt>
                <c:pt idx="160">
                  <c:v>-1.485</c:v>
                </c:pt>
                <c:pt idx="161">
                  <c:v>-1.5</c:v>
                </c:pt>
                <c:pt idx="162">
                  <c:v>-1.506</c:v>
                </c:pt>
                <c:pt idx="163">
                  <c:v>-1.519</c:v>
                </c:pt>
                <c:pt idx="164">
                  <c:v>-1.526</c:v>
                </c:pt>
                <c:pt idx="165">
                  <c:v>-1.533</c:v>
                </c:pt>
                <c:pt idx="166">
                  <c:v>-1.548</c:v>
                </c:pt>
                <c:pt idx="167">
                  <c:v>-1.553</c:v>
                </c:pt>
                <c:pt idx="168">
                  <c:v>-1.565</c:v>
                </c:pt>
                <c:pt idx="169">
                  <c:v>-1.577</c:v>
                </c:pt>
                <c:pt idx="170">
                  <c:v>-1.584</c:v>
                </c:pt>
                <c:pt idx="171">
                  <c:v>-1.599</c:v>
                </c:pt>
                <c:pt idx="172">
                  <c:v>-1.611</c:v>
                </c:pt>
                <c:pt idx="173">
                  <c:v>-1.614</c:v>
                </c:pt>
                <c:pt idx="174">
                  <c:v>-1.627</c:v>
                </c:pt>
                <c:pt idx="175">
                  <c:v>-1.642</c:v>
                </c:pt>
                <c:pt idx="176">
                  <c:v>-1.655</c:v>
                </c:pt>
                <c:pt idx="177">
                  <c:v>-1.661</c:v>
                </c:pt>
                <c:pt idx="178">
                  <c:v>-1.682</c:v>
                </c:pt>
                <c:pt idx="179">
                  <c:v>-1.681</c:v>
                </c:pt>
                <c:pt idx="180">
                  <c:v>-1.697</c:v>
                </c:pt>
                <c:pt idx="181">
                  <c:v>-1.714</c:v>
                </c:pt>
                <c:pt idx="182">
                  <c:v>-1.721</c:v>
                </c:pt>
                <c:pt idx="183">
                  <c:v>-1.73</c:v>
                </c:pt>
                <c:pt idx="184">
                  <c:v>-1.743</c:v>
                </c:pt>
                <c:pt idx="185">
                  <c:v>-1.755</c:v>
                </c:pt>
                <c:pt idx="186">
                  <c:v>-1.773</c:v>
                </c:pt>
                <c:pt idx="187">
                  <c:v>-1.775</c:v>
                </c:pt>
                <c:pt idx="188">
                  <c:v>-1.789</c:v>
                </c:pt>
                <c:pt idx="189">
                  <c:v>-1.793</c:v>
                </c:pt>
                <c:pt idx="190">
                  <c:v>-1.804</c:v>
                </c:pt>
                <c:pt idx="191">
                  <c:v>-1.814</c:v>
                </c:pt>
                <c:pt idx="192">
                  <c:v>-1.826</c:v>
                </c:pt>
                <c:pt idx="193">
                  <c:v>-1.832</c:v>
                </c:pt>
                <c:pt idx="194">
                  <c:v>-1.842</c:v>
                </c:pt>
                <c:pt idx="195">
                  <c:v>-1.859</c:v>
                </c:pt>
                <c:pt idx="196">
                  <c:v>-1.867</c:v>
                </c:pt>
                <c:pt idx="197">
                  <c:v>-1.877</c:v>
                </c:pt>
                <c:pt idx="198">
                  <c:v>-1.888</c:v>
                </c:pt>
                <c:pt idx="199">
                  <c:v>-1.89</c:v>
                </c:pt>
                <c:pt idx="200">
                  <c:v>-1.90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2:$GS$2</c:f>
              <c:numCache>
                <c:formatCode>General</c:formatCode>
                <c:ptCount val="201"/>
                <c:pt idx="0">
                  <c:v>-1.907</c:v>
                </c:pt>
                <c:pt idx="1">
                  <c:v>-0.864</c:v>
                </c:pt>
                <c:pt idx="2">
                  <c:v>-0.724</c:v>
                </c:pt>
                <c:pt idx="3">
                  <c:v>-0.673</c:v>
                </c:pt>
                <c:pt idx="4">
                  <c:v>-0.65</c:v>
                </c:pt>
                <c:pt idx="5">
                  <c:v>-0.643</c:v>
                </c:pt>
                <c:pt idx="6">
                  <c:v>-0.641</c:v>
                </c:pt>
                <c:pt idx="7">
                  <c:v>-0.649</c:v>
                </c:pt>
                <c:pt idx="8">
                  <c:v>-0.646</c:v>
                </c:pt>
                <c:pt idx="9">
                  <c:v>-0.643</c:v>
                </c:pt>
                <c:pt idx="10">
                  <c:v>-0.65</c:v>
                </c:pt>
                <c:pt idx="11">
                  <c:v>-0.652</c:v>
                </c:pt>
                <c:pt idx="12">
                  <c:v>-0.655</c:v>
                </c:pt>
                <c:pt idx="13">
                  <c:v>-0.655</c:v>
                </c:pt>
                <c:pt idx="14">
                  <c:v>-0.659</c:v>
                </c:pt>
                <c:pt idx="15">
                  <c:v>-0.665</c:v>
                </c:pt>
                <c:pt idx="16">
                  <c:v>-0.666</c:v>
                </c:pt>
                <c:pt idx="17">
                  <c:v>-0.669</c:v>
                </c:pt>
                <c:pt idx="18">
                  <c:v>-0.673</c:v>
                </c:pt>
                <c:pt idx="19">
                  <c:v>-0.68</c:v>
                </c:pt>
                <c:pt idx="20">
                  <c:v>-0.682</c:v>
                </c:pt>
                <c:pt idx="21">
                  <c:v>-0.687</c:v>
                </c:pt>
                <c:pt idx="22">
                  <c:v>-0.689</c:v>
                </c:pt>
                <c:pt idx="23">
                  <c:v>-0.693</c:v>
                </c:pt>
                <c:pt idx="24">
                  <c:v>-0.704</c:v>
                </c:pt>
                <c:pt idx="25">
                  <c:v>-0.699</c:v>
                </c:pt>
                <c:pt idx="26">
                  <c:v>-0.708</c:v>
                </c:pt>
                <c:pt idx="27">
                  <c:v>-0.711</c:v>
                </c:pt>
                <c:pt idx="28">
                  <c:v>-0.717</c:v>
                </c:pt>
                <c:pt idx="29">
                  <c:v>-0.722</c:v>
                </c:pt>
                <c:pt idx="30">
                  <c:v>-0.724</c:v>
                </c:pt>
                <c:pt idx="31">
                  <c:v>-0.728</c:v>
                </c:pt>
                <c:pt idx="32">
                  <c:v>-0.73</c:v>
                </c:pt>
                <c:pt idx="33">
                  <c:v>-0.735</c:v>
                </c:pt>
                <c:pt idx="34">
                  <c:v>-0.739</c:v>
                </c:pt>
                <c:pt idx="35">
                  <c:v>-0.749</c:v>
                </c:pt>
                <c:pt idx="36">
                  <c:v>-0.747</c:v>
                </c:pt>
                <c:pt idx="37">
                  <c:v>-0.751</c:v>
                </c:pt>
                <c:pt idx="38">
                  <c:v>-0.753</c:v>
                </c:pt>
                <c:pt idx="39">
                  <c:v>-0.761</c:v>
                </c:pt>
                <c:pt idx="40">
                  <c:v>-0.766</c:v>
                </c:pt>
                <c:pt idx="41">
                  <c:v>-0.77</c:v>
                </c:pt>
                <c:pt idx="42">
                  <c:v>-0.771</c:v>
                </c:pt>
                <c:pt idx="43">
                  <c:v>-0.771</c:v>
                </c:pt>
                <c:pt idx="44">
                  <c:v>-0.78</c:v>
                </c:pt>
                <c:pt idx="45">
                  <c:v>-0.781</c:v>
                </c:pt>
                <c:pt idx="46">
                  <c:v>-0.785</c:v>
                </c:pt>
                <c:pt idx="47">
                  <c:v>-0.791</c:v>
                </c:pt>
                <c:pt idx="48">
                  <c:v>-0.795</c:v>
                </c:pt>
                <c:pt idx="49">
                  <c:v>-0.801</c:v>
                </c:pt>
                <c:pt idx="50">
                  <c:v>-0.802</c:v>
                </c:pt>
                <c:pt idx="51">
                  <c:v>-0.809</c:v>
                </c:pt>
                <c:pt idx="52">
                  <c:v>-0.81</c:v>
                </c:pt>
                <c:pt idx="53">
                  <c:v>-0.817</c:v>
                </c:pt>
                <c:pt idx="54">
                  <c:v>-0.824</c:v>
                </c:pt>
                <c:pt idx="55">
                  <c:v>-0.826</c:v>
                </c:pt>
                <c:pt idx="56">
                  <c:v>-0.83</c:v>
                </c:pt>
                <c:pt idx="57">
                  <c:v>-0.83</c:v>
                </c:pt>
                <c:pt idx="58">
                  <c:v>-0.839</c:v>
                </c:pt>
                <c:pt idx="59">
                  <c:v>-0.838</c:v>
                </c:pt>
                <c:pt idx="60">
                  <c:v>-0.845</c:v>
                </c:pt>
                <c:pt idx="61">
                  <c:v>-0.85</c:v>
                </c:pt>
                <c:pt idx="62">
                  <c:v>-0.855</c:v>
                </c:pt>
                <c:pt idx="63">
                  <c:v>-0.864</c:v>
                </c:pt>
                <c:pt idx="64">
                  <c:v>-0.866</c:v>
                </c:pt>
                <c:pt idx="65">
                  <c:v>-0.868</c:v>
                </c:pt>
                <c:pt idx="66">
                  <c:v>-0.879</c:v>
                </c:pt>
                <c:pt idx="67">
                  <c:v>-0.875</c:v>
                </c:pt>
                <c:pt idx="68">
                  <c:v>-0.881</c:v>
                </c:pt>
                <c:pt idx="69">
                  <c:v>-0.889</c:v>
                </c:pt>
                <c:pt idx="70">
                  <c:v>-0.891</c:v>
                </c:pt>
                <c:pt idx="71">
                  <c:v>-0.903</c:v>
                </c:pt>
                <c:pt idx="72">
                  <c:v>-0.901</c:v>
                </c:pt>
                <c:pt idx="73">
                  <c:v>-0.916</c:v>
                </c:pt>
                <c:pt idx="74">
                  <c:v>-0.908</c:v>
                </c:pt>
                <c:pt idx="75">
                  <c:v>-0.917</c:v>
                </c:pt>
                <c:pt idx="76">
                  <c:v>-0.925</c:v>
                </c:pt>
                <c:pt idx="77">
                  <c:v>-0.929</c:v>
                </c:pt>
                <c:pt idx="78">
                  <c:v>-0.939</c:v>
                </c:pt>
                <c:pt idx="79">
                  <c:v>-0.942</c:v>
                </c:pt>
                <c:pt idx="80">
                  <c:v>-0.944</c:v>
                </c:pt>
                <c:pt idx="81">
                  <c:v>-0.949</c:v>
                </c:pt>
                <c:pt idx="82">
                  <c:v>-0.956</c:v>
                </c:pt>
                <c:pt idx="83">
                  <c:v>-0.965</c:v>
                </c:pt>
                <c:pt idx="84">
                  <c:v>-0.97</c:v>
                </c:pt>
                <c:pt idx="85">
                  <c:v>-0.975</c:v>
                </c:pt>
                <c:pt idx="86">
                  <c:v>-0.985</c:v>
                </c:pt>
                <c:pt idx="87">
                  <c:v>-0.987</c:v>
                </c:pt>
                <c:pt idx="88">
                  <c:v>-0.995</c:v>
                </c:pt>
                <c:pt idx="89">
                  <c:v>-0.995</c:v>
                </c:pt>
                <c:pt idx="90">
                  <c:v>-0.997</c:v>
                </c:pt>
                <c:pt idx="91">
                  <c:v>-1.013</c:v>
                </c:pt>
                <c:pt idx="92">
                  <c:v>-1.013</c:v>
                </c:pt>
                <c:pt idx="93">
                  <c:v>-1.022</c:v>
                </c:pt>
                <c:pt idx="94">
                  <c:v>-1.03</c:v>
                </c:pt>
                <c:pt idx="95">
                  <c:v>-1.033</c:v>
                </c:pt>
                <c:pt idx="96">
                  <c:v>-1.041</c:v>
                </c:pt>
                <c:pt idx="97">
                  <c:v>-1.043</c:v>
                </c:pt>
                <c:pt idx="98">
                  <c:v>-1.046</c:v>
                </c:pt>
                <c:pt idx="99">
                  <c:v>-1.058</c:v>
                </c:pt>
                <c:pt idx="100">
                  <c:v>-1.062</c:v>
                </c:pt>
                <c:pt idx="101">
                  <c:v>-1.069</c:v>
                </c:pt>
                <c:pt idx="102">
                  <c:v>-1.073</c:v>
                </c:pt>
                <c:pt idx="103">
                  <c:v>-1.078</c:v>
                </c:pt>
                <c:pt idx="104">
                  <c:v>-1.088</c:v>
                </c:pt>
                <c:pt idx="105">
                  <c:v>-1.09</c:v>
                </c:pt>
                <c:pt idx="106">
                  <c:v>-1.095</c:v>
                </c:pt>
                <c:pt idx="107">
                  <c:v>-1.105</c:v>
                </c:pt>
                <c:pt idx="108">
                  <c:v>-1.11</c:v>
                </c:pt>
                <c:pt idx="109">
                  <c:v>-1.114</c:v>
                </c:pt>
                <c:pt idx="110">
                  <c:v>-1.124</c:v>
                </c:pt>
                <c:pt idx="111">
                  <c:v>-1.124</c:v>
                </c:pt>
                <c:pt idx="112">
                  <c:v>-1.133</c:v>
                </c:pt>
                <c:pt idx="113">
                  <c:v>-1.142</c:v>
                </c:pt>
                <c:pt idx="114">
                  <c:v>-1.148</c:v>
                </c:pt>
                <c:pt idx="115">
                  <c:v>-1.153</c:v>
                </c:pt>
                <c:pt idx="116">
                  <c:v>-1.159</c:v>
                </c:pt>
                <c:pt idx="117">
                  <c:v>-1.173</c:v>
                </c:pt>
                <c:pt idx="118">
                  <c:v>-1.179</c:v>
                </c:pt>
                <c:pt idx="119">
                  <c:v>-1.191</c:v>
                </c:pt>
                <c:pt idx="120">
                  <c:v>-1.19</c:v>
                </c:pt>
                <c:pt idx="121">
                  <c:v>-1.198</c:v>
                </c:pt>
                <c:pt idx="122">
                  <c:v>-1.211</c:v>
                </c:pt>
                <c:pt idx="123">
                  <c:v>-1.217</c:v>
                </c:pt>
                <c:pt idx="124">
                  <c:v>-1.219</c:v>
                </c:pt>
                <c:pt idx="125">
                  <c:v>-1.228</c:v>
                </c:pt>
                <c:pt idx="126">
                  <c:v>-1.242</c:v>
                </c:pt>
                <c:pt idx="127">
                  <c:v>-1.252</c:v>
                </c:pt>
                <c:pt idx="128">
                  <c:v>-1.259</c:v>
                </c:pt>
                <c:pt idx="129">
                  <c:v>-1.263</c:v>
                </c:pt>
                <c:pt idx="130">
                  <c:v>-1.275</c:v>
                </c:pt>
                <c:pt idx="131">
                  <c:v>-1.285</c:v>
                </c:pt>
                <c:pt idx="132">
                  <c:v>-1.296</c:v>
                </c:pt>
                <c:pt idx="133">
                  <c:v>-1.297</c:v>
                </c:pt>
                <c:pt idx="134">
                  <c:v>-1.311</c:v>
                </c:pt>
                <c:pt idx="135">
                  <c:v>-1.32</c:v>
                </c:pt>
                <c:pt idx="136">
                  <c:v>-1.325</c:v>
                </c:pt>
                <c:pt idx="137">
                  <c:v>-1.338</c:v>
                </c:pt>
                <c:pt idx="138">
                  <c:v>-1.344</c:v>
                </c:pt>
                <c:pt idx="139">
                  <c:v>-1.356</c:v>
                </c:pt>
                <c:pt idx="140">
                  <c:v>-1.362</c:v>
                </c:pt>
                <c:pt idx="141">
                  <c:v>-1.368</c:v>
                </c:pt>
                <c:pt idx="142">
                  <c:v>-1.378</c:v>
                </c:pt>
                <c:pt idx="143">
                  <c:v>-1.389</c:v>
                </c:pt>
                <c:pt idx="144">
                  <c:v>-1.398</c:v>
                </c:pt>
                <c:pt idx="145">
                  <c:v>-1.401</c:v>
                </c:pt>
                <c:pt idx="146">
                  <c:v>-1.406</c:v>
                </c:pt>
                <c:pt idx="147">
                  <c:v>-1.415</c:v>
                </c:pt>
                <c:pt idx="148">
                  <c:v>-1.425</c:v>
                </c:pt>
                <c:pt idx="149">
                  <c:v>-1.435</c:v>
                </c:pt>
                <c:pt idx="150">
                  <c:v>-1.44</c:v>
                </c:pt>
                <c:pt idx="151">
                  <c:v>-1.448</c:v>
                </c:pt>
                <c:pt idx="152">
                  <c:v>-1.455</c:v>
                </c:pt>
                <c:pt idx="153">
                  <c:v>-1.469</c:v>
                </c:pt>
                <c:pt idx="154">
                  <c:v>-1.477</c:v>
                </c:pt>
                <c:pt idx="155">
                  <c:v>-1.478</c:v>
                </c:pt>
                <c:pt idx="156">
                  <c:v>-1.485</c:v>
                </c:pt>
                <c:pt idx="157">
                  <c:v>-1.494</c:v>
                </c:pt>
                <c:pt idx="158">
                  <c:v>-1.506</c:v>
                </c:pt>
                <c:pt idx="159">
                  <c:v>-1.513</c:v>
                </c:pt>
                <c:pt idx="160">
                  <c:v>-1.523</c:v>
                </c:pt>
                <c:pt idx="161">
                  <c:v>-1.533</c:v>
                </c:pt>
                <c:pt idx="162">
                  <c:v>-1.544</c:v>
                </c:pt>
                <c:pt idx="163">
                  <c:v>-1.554</c:v>
                </c:pt>
                <c:pt idx="164">
                  <c:v>-1.561</c:v>
                </c:pt>
                <c:pt idx="165">
                  <c:v>-1.569</c:v>
                </c:pt>
                <c:pt idx="166">
                  <c:v>-1.586</c:v>
                </c:pt>
                <c:pt idx="167">
                  <c:v>-1.592</c:v>
                </c:pt>
                <c:pt idx="168">
                  <c:v>-1.602</c:v>
                </c:pt>
                <c:pt idx="169">
                  <c:v>-1.611</c:v>
                </c:pt>
                <c:pt idx="170">
                  <c:v>-1.619</c:v>
                </c:pt>
                <c:pt idx="171">
                  <c:v>-1.637</c:v>
                </c:pt>
                <c:pt idx="172">
                  <c:v>-1.646</c:v>
                </c:pt>
                <c:pt idx="173">
                  <c:v>-1.656</c:v>
                </c:pt>
                <c:pt idx="174">
                  <c:v>-1.674</c:v>
                </c:pt>
                <c:pt idx="175">
                  <c:v>-1.685</c:v>
                </c:pt>
                <c:pt idx="176">
                  <c:v>-1.691</c:v>
                </c:pt>
                <c:pt idx="177">
                  <c:v>-1.709</c:v>
                </c:pt>
                <c:pt idx="178">
                  <c:v>-1.722</c:v>
                </c:pt>
                <c:pt idx="179">
                  <c:v>-1.725</c:v>
                </c:pt>
                <c:pt idx="180">
                  <c:v>-1.748</c:v>
                </c:pt>
                <c:pt idx="181">
                  <c:v>-1.759</c:v>
                </c:pt>
                <c:pt idx="182">
                  <c:v>-1.764</c:v>
                </c:pt>
                <c:pt idx="183">
                  <c:v>-1.775</c:v>
                </c:pt>
                <c:pt idx="184">
                  <c:v>-1.792</c:v>
                </c:pt>
                <c:pt idx="185">
                  <c:v>-1.803</c:v>
                </c:pt>
                <c:pt idx="186">
                  <c:v>-1.822</c:v>
                </c:pt>
                <c:pt idx="187">
                  <c:v>-1.823</c:v>
                </c:pt>
                <c:pt idx="188">
                  <c:v>-1.839</c:v>
                </c:pt>
                <c:pt idx="189">
                  <c:v>-1.847</c:v>
                </c:pt>
                <c:pt idx="190">
                  <c:v>-1.862</c:v>
                </c:pt>
                <c:pt idx="191">
                  <c:v>-1.87</c:v>
                </c:pt>
                <c:pt idx="192">
                  <c:v>-1.879</c:v>
                </c:pt>
                <c:pt idx="193">
                  <c:v>-1.888</c:v>
                </c:pt>
                <c:pt idx="194">
                  <c:v>-1.899</c:v>
                </c:pt>
                <c:pt idx="195">
                  <c:v>-1.911</c:v>
                </c:pt>
                <c:pt idx="196">
                  <c:v>-1.917</c:v>
                </c:pt>
                <c:pt idx="197">
                  <c:v>-1.931</c:v>
                </c:pt>
                <c:pt idx="198">
                  <c:v>-1.942</c:v>
                </c:pt>
                <c:pt idx="199">
                  <c:v>-1.95</c:v>
                </c:pt>
                <c:pt idx="200">
                  <c:v>-1.9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3:$GS$3</c:f>
              <c:numCache>
                <c:formatCode>General</c:formatCode>
                <c:ptCount val="201"/>
                <c:pt idx="0">
                  <c:v>-1.991</c:v>
                </c:pt>
                <c:pt idx="1">
                  <c:v>-0.883</c:v>
                </c:pt>
                <c:pt idx="2">
                  <c:v>-0.739</c:v>
                </c:pt>
                <c:pt idx="3">
                  <c:v>-0.683</c:v>
                </c:pt>
                <c:pt idx="4">
                  <c:v>-0.653</c:v>
                </c:pt>
                <c:pt idx="5">
                  <c:v>-0.641</c:v>
                </c:pt>
                <c:pt idx="6">
                  <c:v>-0.648</c:v>
                </c:pt>
                <c:pt idx="7">
                  <c:v>-0.644</c:v>
                </c:pt>
                <c:pt idx="8">
                  <c:v>-0.646</c:v>
                </c:pt>
                <c:pt idx="9">
                  <c:v>-0.644</c:v>
                </c:pt>
                <c:pt idx="10">
                  <c:v>-0.651</c:v>
                </c:pt>
                <c:pt idx="11">
                  <c:v>-0.651</c:v>
                </c:pt>
                <c:pt idx="12">
                  <c:v>-0.656</c:v>
                </c:pt>
                <c:pt idx="13">
                  <c:v>-0.663</c:v>
                </c:pt>
                <c:pt idx="14">
                  <c:v>-0.662</c:v>
                </c:pt>
                <c:pt idx="15">
                  <c:v>-0.668</c:v>
                </c:pt>
                <c:pt idx="16">
                  <c:v>-0.661</c:v>
                </c:pt>
                <c:pt idx="17">
                  <c:v>-0.672</c:v>
                </c:pt>
                <c:pt idx="18">
                  <c:v>-0.674</c:v>
                </c:pt>
                <c:pt idx="19">
                  <c:v>-0.684</c:v>
                </c:pt>
                <c:pt idx="20">
                  <c:v>-0.684</c:v>
                </c:pt>
                <c:pt idx="21">
                  <c:v>-0.688</c:v>
                </c:pt>
                <c:pt idx="22">
                  <c:v>-0.691</c:v>
                </c:pt>
                <c:pt idx="23">
                  <c:v>-0.698</c:v>
                </c:pt>
                <c:pt idx="24">
                  <c:v>-0.708</c:v>
                </c:pt>
                <c:pt idx="25">
                  <c:v>-0.703</c:v>
                </c:pt>
                <c:pt idx="26">
                  <c:v>-0.71</c:v>
                </c:pt>
                <c:pt idx="27">
                  <c:v>-0.718</c:v>
                </c:pt>
                <c:pt idx="28">
                  <c:v>-0.721</c:v>
                </c:pt>
                <c:pt idx="29">
                  <c:v>-0.726</c:v>
                </c:pt>
                <c:pt idx="30">
                  <c:v>-0.73</c:v>
                </c:pt>
                <c:pt idx="31">
                  <c:v>-0.736</c:v>
                </c:pt>
                <c:pt idx="32">
                  <c:v>-0.738</c:v>
                </c:pt>
                <c:pt idx="33">
                  <c:v>-0.739</c:v>
                </c:pt>
                <c:pt idx="34">
                  <c:v>-0.747</c:v>
                </c:pt>
                <c:pt idx="35">
                  <c:v>-0.751</c:v>
                </c:pt>
                <c:pt idx="36">
                  <c:v>-0.75</c:v>
                </c:pt>
                <c:pt idx="37">
                  <c:v>-0.758</c:v>
                </c:pt>
                <c:pt idx="38">
                  <c:v>-0.765</c:v>
                </c:pt>
                <c:pt idx="39">
                  <c:v>-0.769</c:v>
                </c:pt>
                <c:pt idx="40">
                  <c:v>-0.77</c:v>
                </c:pt>
                <c:pt idx="41">
                  <c:v>-0.772</c:v>
                </c:pt>
                <c:pt idx="42">
                  <c:v>-0.782</c:v>
                </c:pt>
                <c:pt idx="43">
                  <c:v>-0.782</c:v>
                </c:pt>
                <c:pt idx="44">
                  <c:v>-0.794</c:v>
                </c:pt>
                <c:pt idx="45">
                  <c:v>-0.788</c:v>
                </c:pt>
                <c:pt idx="46">
                  <c:v>-0.794</c:v>
                </c:pt>
                <c:pt idx="47">
                  <c:v>-0.803</c:v>
                </c:pt>
                <c:pt idx="48">
                  <c:v>-0.804</c:v>
                </c:pt>
                <c:pt idx="49">
                  <c:v>-0.811</c:v>
                </c:pt>
                <c:pt idx="50">
                  <c:v>-0.814</c:v>
                </c:pt>
                <c:pt idx="51">
                  <c:v>-0.813</c:v>
                </c:pt>
                <c:pt idx="52">
                  <c:v>-0.82</c:v>
                </c:pt>
                <c:pt idx="53">
                  <c:v>-0.824</c:v>
                </c:pt>
                <c:pt idx="54">
                  <c:v>-0.833</c:v>
                </c:pt>
                <c:pt idx="55">
                  <c:v>-0.836</c:v>
                </c:pt>
                <c:pt idx="56">
                  <c:v>-0.845</c:v>
                </c:pt>
                <c:pt idx="57">
                  <c:v>-0.84</c:v>
                </c:pt>
                <c:pt idx="58">
                  <c:v>-0.855</c:v>
                </c:pt>
                <c:pt idx="59">
                  <c:v>-0.851</c:v>
                </c:pt>
                <c:pt idx="60">
                  <c:v>-0.857</c:v>
                </c:pt>
                <c:pt idx="61">
                  <c:v>-0.866</c:v>
                </c:pt>
                <c:pt idx="62">
                  <c:v>-0.867</c:v>
                </c:pt>
                <c:pt idx="63">
                  <c:v>-0.874</c:v>
                </c:pt>
                <c:pt idx="64">
                  <c:v>-0.875</c:v>
                </c:pt>
                <c:pt idx="65">
                  <c:v>-0.888</c:v>
                </c:pt>
                <c:pt idx="66">
                  <c:v>-0.891</c:v>
                </c:pt>
                <c:pt idx="67">
                  <c:v>-0.892</c:v>
                </c:pt>
                <c:pt idx="68">
                  <c:v>-0.893</c:v>
                </c:pt>
                <c:pt idx="69">
                  <c:v>-0.896</c:v>
                </c:pt>
                <c:pt idx="70">
                  <c:v>-0.91</c:v>
                </c:pt>
                <c:pt idx="71">
                  <c:v>-0.915</c:v>
                </c:pt>
                <c:pt idx="72">
                  <c:v>-0.916</c:v>
                </c:pt>
                <c:pt idx="73">
                  <c:v>-0.929</c:v>
                </c:pt>
                <c:pt idx="74">
                  <c:v>-0.923</c:v>
                </c:pt>
                <c:pt idx="75">
                  <c:v>-0.934</c:v>
                </c:pt>
                <c:pt idx="76">
                  <c:v>-0.943</c:v>
                </c:pt>
                <c:pt idx="77">
                  <c:v>-0.945</c:v>
                </c:pt>
                <c:pt idx="78">
                  <c:v>-0.951</c:v>
                </c:pt>
                <c:pt idx="79">
                  <c:v>-0.962</c:v>
                </c:pt>
                <c:pt idx="80">
                  <c:v>-0.965</c:v>
                </c:pt>
                <c:pt idx="81">
                  <c:v>-0.969</c:v>
                </c:pt>
                <c:pt idx="82">
                  <c:v>-0.977</c:v>
                </c:pt>
                <c:pt idx="83">
                  <c:v>-0.986</c:v>
                </c:pt>
                <c:pt idx="84">
                  <c:v>-0.986</c:v>
                </c:pt>
                <c:pt idx="85">
                  <c:v>-0.995</c:v>
                </c:pt>
                <c:pt idx="86">
                  <c:v>-1.003</c:v>
                </c:pt>
                <c:pt idx="87">
                  <c:v>-1.011</c:v>
                </c:pt>
                <c:pt idx="88">
                  <c:v>-1.018</c:v>
                </c:pt>
                <c:pt idx="89">
                  <c:v>-1.02</c:v>
                </c:pt>
                <c:pt idx="90">
                  <c:v>-1.021</c:v>
                </c:pt>
                <c:pt idx="91">
                  <c:v>-1.035</c:v>
                </c:pt>
                <c:pt idx="92">
                  <c:v>-1.04</c:v>
                </c:pt>
                <c:pt idx="93">
                  <c:v>-1.047</c:v>
                </c:pt>
                <c:pt idx="94">
                  <c:v>-1.05</c:v>
                </c:pt>
                <c:pt idx="95">
                  <c:v>-1.055</c:v>
                </c:pt>
                <c:pt idx="96">
                  <c:v>-1.056</c:v>
                </c:pt>
                <c:pt idx="97">
                  <c:v>-1.068</c:v>
                </c:pt>
                <c:pt idx="98">
                  <c:v>-1.074</c:v>
                </c:pt>
                <c:pt idx="99">
                  <c:v>-1.076</c:v>
                </c:pt>
                <c:pt idx="100">
                  <c:v>-1.084</c:v>
                </c:pt>
                <c:pt idx="101">
                  <c:v>-1.093</c:v>
                </c:pt>
                <c:pt idx="102">
                  <c:v>-1.096</c:v>
                </c:pt>
                <c:pt idx="103">
                  <c:v>-1.1</c:v>
                </c:pt>
                <c:pt idx="104">
                  <c:v>-1.111</c:v>
                </c:pt>
                <c:pt idx="105">
                  <c:v>-1.112</c:v>
                </c:pt>
                <c:pt idx="106">
                  <c:v>-1.125</c:v>
                </c:pt>
                <c:pt idx="107">
                  <c:v>-1.128</c:v>
                </c:pt>
                <c:pt idx="108">
                  <c:v>-1.137</c:v>
                </c:pt>
                <c:pt idx="109">
                  <c:v>-1.144</c:v>
                </c:pt>
                <c:pt idx="110">
                  <c:v>-1.152</c:v>
                </c:pt>
                <c:pt idx="111">
                  <c:v>-1.158</c:v>
                </c:pt>
                <c:pt idx="112">
                  <c:v>-1.166</c:v>
                </c:pt>
                <c:pt idx="113">
                  <c:v>-1.172</c:v>
                </c:pt>
                <c:pt idx="114">
                  <c:v>-1.181</c:v>
                </c:pt>
                <c:pt idx="115">
                  <c:v>-1.183</c:v>
                </c:pt>
                <c:pt idx="116">
                  <c:v>-1.192</c:v>
                </c:pt>
                <c:pt idx="117">
                  <c:v>-1.203</c:v>
                </c:pt>
                <c:pt idx="118">
                  <c:v>-1.209</c:v>
                </c:pt>
                <c:pt idx="119">
                  <c:v>-1.221</c:v>
                </c:pt>
                <c:pt idx="120">
                  <c:v>-1.22</c:v>
                </c:pt>
                <c:pt idx="121">
                  <c:v>-1.229</c:v>
                </c:pt>
                <c:pt idx="122">
                  <c:v>-1.239</c:v>
                </c:pt>
                <c:pt idx="123">
                  <c:v>-1.251</c:v>
                </c:pt>
                <c:pt idx="124">
                  <c:v>-1.25</c:v>
                </c:pt>
                <c:pt idx="125">
                  <c:v>-1.267</c:v>
                </c:pt>
                <c:pt idx="126">
                  <c:v>-1.274</c:v>
                </c:pt>
                <c:pt idx="127">
                  <c:v>-1.285</c:v>
                </c:pt>
                <c:pt idx="128">
                  <c:v>-1.289</c:v>
                </c:pt>
                <c:pt idx="129">
                  <c:v>-1.301</c:v>
                </c:pt>
                <c:pt idx="130">
                  <c:v>-1.307</c:v>
                </c:pt>
                <c:pt idx="131">
                  <c:v>-1.32</c:v>
                </c:pt>
                <c:pt idx="132">
                  <c:v>-1.324</c:v>
                </c:pt>
                <c:pt idx="133">
                  <c:v>-1.336</c:v>
                </c:pt>
                <c:pt idx="134">
                  <c:v>-1.346</c:v>
                </c:pt>
                <c:pt idx="135">
                  <c:v>-1.357</c:v>
                </c:pt>
                <c:pt idx="136">
                  <c:v>-1.364</c:v>
                </c:pt>
                <c:pt idx="137">
                  <c:v>-1.374</c:v>
                </c:pt>
                <c:pt idx="138">
                  <c:v>-1.383</c:v>
                </c:pt>
                <c:pt idx="139">
                  <c:v>-1.391</c:v>
                </c:pt>
                <c:pt idx="140">
                  <c:v>-1.403</c:v>
                </c:pt>
                <c:pt idx="141">
                  <c:v>-1.408</c:v>
                </c:pt>
                <c:pt idx="142">
                  <c:v>-1.417</c:v>
                </c:pt>
                <c:pt idx="143">
                  <c:v>-1.427</c:v>
                </c:pt>
                <c:pt idx="144">
                  <c:v>-1.438</c:v>
                </c:pt>
                <c:pt idx="145">
                  <c:v>-1.442</c:v>
                </c:pt>
                <c:pt idx="146">
                  <c:v>-1.452</c:v>
                </c:pt>
                <c:pt idx="147">
                  <c:v>-1.454</c:v>
                </c:pt>
                <c:pt idx="148">
                  <c:v>-1.465</c:v>
                </c:pt>
                <c:pt idx="149">
                  <c:v>-1.472</c:v>
                </c:pt>
                <c:pt idx="150">
                  <c:v>-1.487</c:v>
                </c:pt>
                <c:pt idx="151">
                  <c:v>-1.493</c:v>
                </c:pt>
                <c:pt idx="152">
                  <c:v>-1.491</c:v>
                </c:pt>
                <c:pt idx="153">
                  <c:v>-1.513</c:v>
                </c:pt>
                <c:pt idx="154">
                  <c:v>-1.514</c:v>
                </c:pt>
                <c:pt idx="155">
                  <c:v>-1.525</c:v>
                </c:pt>
                <c:pt idx="156">
                  <c:v>-1.531</c:v>
                </c:pt>
                <c:pt idx="157">
                  <c:v>-1.541</c:v>
                </c:pt>
                <c:pt idx="158">
                  <c:v>-1.542</c:v>
                </c:pt>
                <c:pt idx="159">
                  <c:v>-1.56</c:v>
                </c:pt>
                <c:pt idx="160">
                  <c:v>-1.568</c:v>
                </c:pt>
                <c:pt idx="161">
                  <c:v>-1.579</c:v>
                </c:pt>
                <c:pt idx="162">
                  <c:v>-1.589</c:v>
                </c:pt>
                <c:pt idx="163">
                  <c:v>-1.599</c:v>
                </c:pt>
                <c:pt idx="164">
                  <c:v>-1.607</c:v>
                </c:pt>
                <c:pt idx="165">
                  <c:v>-1.616</c:v>
                </c:pt>
                <c:pt idx="166">
                  <c:v>-1.635</c:v>
                </c:pt>
                <c:pt idx="167">
                  <c:v>-1.642</c:v>
                </c:pt>
                <c:pt idx="168">
                  <c:v>-1.649</c:v>
                </c:pt>
                <c:pt idx="169">
                  <c:v>-1.663</c:v>
                </c:pt>
                <c:pt idx="170">
                  <c:v>-1.672</c:v>
                </c:pt>
                <c:pt idx="171">
                  <c:v>-1.687</c:v>
                </c:pt>
                <c:pt idx="172">
                  <c:v>-1.7</c:v>
                </c:pt>
                <c:pt idx="173">
                  <c:v>-1.707</c:v>
                </c:pt>
                <c:pt idx="174">
                  <c:v>-1.722</c:v>
                </c:pt>
                <c:pt idx="175">
                  <c:v>-1.73</c:v>
                </c:pt>
                <c:pt idx="176">
                  <c:v>-1.747</c:v>
                </c:pt>
                <c:pt idx="177">
                  <c:v>-1.758</c:v>
                </c:pt>
                <c:pt idx="178">
                  <c:v>-1.771</c:v>
                </c:pt>
                <c:pt idx="179">
                  <c:v>-1.781</c:v>
                </c:pt>
                <c:pt idx="180">
                  <c:v>-1.798</c:v>
                </c:pt>
                <c:pt idx="181">
                  <c:v>-1.81</c:v>
                </c:pt>
                <c:pt idx="182">
                  <c:v>-1.824</c:v>
                </c:pt>
                <c:pt idx="183">
                  <c:v>-1.828</c:v>
                </c:pt>
                <c:pt idx="184">
                  <c:v>-1.848</c:v>
                </c:pt>
                <c:pt idx="185">
                  <c:v>-1.861</c:v>
                </c:pt>
                <c:pt idx="186">
                  <c:v>-1.873</c:v>
                </c:pt>
                <c:pt idx="187">
                  <c:v>-1.88</c:v>
                </c:pt>
                <c:pt idx="188">
                  <c:v>-1.891</c:v>
                </c:pt>
                <c:pt idx="189">
                  <c:v>-1.904</c:v>
                </c:pt>
                <c:pt idx="190">
                  <c:v>-1.912</c:v>
                </c:pt>
                <c:pt idx="191">
                  <c:v>-1.926</c:v>
                </c:pt>
                <c:pt idx="192">
                  <c:v>-1.935</c:v>
                </c:pt>
                <c:pt idx="193">
                  <c:v>-1.943</c:v>
                </c:pt>
                <c:pt idx="194">
                  <c:v>-1.955</c:v>
                </c:pt>
                <c:pt idx="195">
                  <c:v>-1.965</c:v>
                </c:pt>
                <c:pt idx="196">
                  <c:v>-1.973</c:v>
                </c:pt>
                <c:pt idx="197">
                  <c:v>-1.987</c:v>
                </c:pt>
                <c:pt idx="198">
                  <c:v>-2.002</c:v>
                </c:pt>
                <c:pt idx="199">
                  <c:v>-2.005</c:v>
                </c:pt>
                <c:pt idx="200">
                  <c:v>-2.01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4:$GS$4</c:f>
              <c:numCache>
                <c:formatCode>General</c:formatCode>
                <c:ptCount val="201"/>
                <c:pt idx="0">
                  <c:v>-1.689</c:v>
                </c:pt>
                <c:pt idx="1">
                  <c:v>-0.782</c:v>
                </c:pt>
                <c:pt idx="2">
                  <c:v>-0.665</c:v>
                </c:pt>
                <c:pt idx="3">
                  <c:v>-0.63</c:v>
                </c:pt>
                <c:pt idx="4">
                  <c:v>-0.612</c:v>
                </c:pt>
                <c:pt idx="5">
                  <c:v>-0.61</c:v>
                </c:pt>
                <c:pt idx="6">
                  <c:v>-0.617</c:v>
                </c:pt>
                <c:pt idx="7">
                  <c:v>-0.61</c:v>
                </c:pt>
                <c:pt idx="8">
                  <c:v>-0.62</c:v>
                </c:pt>
                <c:pt idx="9">
                  <c:v>-0.617</c:v>
                </c:pt>
                <c:pt idx="10">
                  <c:v>-0.627</c:v>
                </c:pt>
                <c:pt idx="11">
                  <c:v>-0.629</c:v>
                </c:pt>
                <c:pt idx="12">
                  <c:v>-0.636</c:v>
                </c:pt>
                <c:pt idx="13">
                  <c:v>-0.637</c:v>
                </c:pt>
                <c:pt idx="14">
                  <c:v>-0.638</c:v>
                </c:pt>
                <c:pt idx="15">
                  <c:v>-0.651</c:v>
                </c:pt>
                <c:pt idx="16">
                  <c:v>-0.646</c:v>
                </c:pt>
                <c:pt idx="17">
                  <c:v>-0.652</c:v>
                </c:pt>
                <c:pt idx="18">
                  <c:v>-0.65</c:v>
                </c:pt>
                <c:pt idx="19">
                  <c:v>-0.663</c:v>
                </c:pt>
                <c:pt idx="20">
                  <c:v>-0.665</c:v>
                </c:pt>
                <c:pt idx="21">
                  <c:v>-0.672</c:v>
                </c:pt>
                <c:pt idx="22">
                  <c:v>-0.675</c:v>
                </c:pt>
                <c:pt idx="23">
                  <c:v>-0.68</c:v>
                </c:pt>
                <c:pt idx="24">
                  <c:v>-0.687</c:v>
                </c:pt>
                <c:pt idx="25">
                  <c:v>-0.687</c:v>
                </c:pt>
                <c:pt idx="26">
                  <c:v>-0.694</c:v>
                </c:pt>
                <c:pt idx="27">
                  <c:v>-0.697</c:v>
                </c:pt>
                <c:pt idx="28">
                  <c:v>-0.701</c:v>
                </c:pt>
                <c:pt idx="29">
                  <c:v>-0.711</c:v>
                </c:pt>
                <c:pt idx="30">
                  <c:v>-0.71</c:v>
                </c:pt>
                <c:pt idx="31">
                  <c:v>-0.712</c:v>
                </c:pt>
                <c:pt idx="32">
                  <c:v>-0.716</c:v>
                </c:pt>
                <c:pt idx="33">
                  <c:v>-0.723</c:v>
                </c:pt>
                <c:pt idx="34">
                  <c:v>-0.726</c:v>
                </c:pt>
                <c:pt idx="35">
                  <c:v>-0.736</c:v>
                </c:pt>
                <c:pt idx="36">
                  <c:v>-0.733</c:v>
                </c:pt>
                <c:pt idx="37">
                  <c:v>-0.74</c:v>
                </c:pt>
                <c:pt idx="38">
                  <c:v>-0.744</c:v>
                </c:pt>
                <c:pt idx="39">
                  <c:v>-0.748</c:v>
                </c:pt>
                <c:pt idx="40">
                  <c:v>-0.751</c:v>
                </c:pt>
                <c:pt idx="41">
                  <c:v>-0.751</c:v>
                </c:pt>
                <c:pt idx="42">
                  <c:v>-0.757</c:v>
                </c:pt>
                <c:pt idx="43">
                  <c:v>-0.763</c:v>
                </c:pt>
                <c:pt idx="44">
                  <c:v>-0.77</c:v>
                </c:pt>
                <c:pt idx="45">
                  <c:v>-0.769</c:v>
                </c:pt>
                <c:pt idx="46">
                  <c:v>-0.775</c:v>
                </c:pt>
                <c:pt idx="47">
                  <c:v>-0.782</c:v>
                </c:pt>
                <c:pt idx="48">
                  <c:v>-0.789</c:v>
                </c:pt>
                <c:pt idx="49">
                  <c:v>-0.789</c:v>
                </c:pt>
                <c:pt idx="50">
                  <c:v>-0.797</c:v>
                </c:pt>
                <c:pt idx="51">
                  <c:v>-0.795</c:v>
                </c:pt>
                <c:pt idx="52">
                  <c:v>-0.797</c:v>
                </c:pt>
                <c:pt idx="53">
                  <c:v>-0.81</c:v>
                </c:pt>
                <c:pt idx="54">
                  <c:v>-0.81</c:v>
                </c:pt>
                <c:pt idx="55">
                  <c:v>-0.817</c:v>
                </c:pt>
                <c:pt idx="56">
                  <c:v>-0.826</c:v>
                </c:pt>
                <c:pt idx="57">
                  <c:v>-0.817</c:v>
                </c:pt>
                <c:pt idx="58">
                  <c:v>-0.829</c:v>
                </c:pt>
                <c:pt idx="59">
                  <c:v>-0.831</c:v>
                </c:pt>
                <c:pt idx="60">
                  <c:v>-0.838</c:v>
                </c:pt>
                <c:pt idx="61">
                  <c:v>-0.849</c:v>
                </c:pt>
                <c:pt idx="62">
                  <c:v>-0.855</c:v>
                </c:pt>
                <c:pt idx="63">
                  <c:v>-0.859</c:v>
                </c:pt>
                <c:pt idx="64">
                  <c:v>-0.857</c:v>
                </c:pt>
                <c:pt idx="65">
                  <c:v>-0.864</c:v>
                </c:pt>
                <c:pt idx="66">
                  <c:v>-0.87</c:v>
                </c:pt>
                <c:pt idx="67">
                  <c:v>-0.872</c:v>
                </c:pt>
                <c:pt idx="68">
                  <c:v>-0.871</c:v>
                </c:pt>
                <c:pt idx="69">
                  <c:v>-0.879</c:v>
                </c:pt>
                <c:pt idx="70">
                  <c:v>-0.889</c:v>
                </c:pt>
                <c:pt idx="71">
                  <c:v>-0.894</c:v>
                </c:pt>
                <c:pt idx="72">
                  <c:v>-0.894</c:v>
                </c:pt>
                <c:pt idx="73">
                  <c:v>-0.904</c:v>
                </c:pt>
                <c:pt idx="74">
                  <c:v>-0.906</c:v>
                </c:pt>
                <c:pt idx="75">
                  <c:v>-0.912</c:v>
                </c:pt>
                <c:pt idx="76">
                  <c:v>-0.923</c:v>
                </c:pt>
                <c:pt idx="77">
                  <c:v>-0.925</c:v>
                </c:pt>
                <c:pt idx="78">
                  <c:v>-0.927</c:v>
                </c:pt>
                <c:pt idx="79">
                  <c:v>-0.94</c:v>
                </c:pt>
                <c:pt idx="80">
                  <c:v>-0.937</c:v>
                </c:pt>
                <c:pt idx="81">
                  <c:v>-0.946</c:v>
                </c:pt>
                <c:pt idx="82">
                  <c:v>-0.951</c:v>
                </c:pt>
                <c:pt idx="83">
                  <c:v>-0.957</c:v>
                </c:pt>
                <c:pt idx="84">
                  <c:v>-0.962</c:v>
                </c:pt>
                <c:pt idx="85">
                  <c:v>-0.966</c:v>
                </c:pt>
                <c:pt idx="86">
                  <c:v>-0.975</c:v>
                </c:pt>
                <c:pt idx="87">
                  <c:v>-0.982</c:v>
                </c:pt>
                <c:pt idx="88">
                  <c:v>-0.995</c:v>
                </c:pt>
                <c:pt idx="89">
                  <c:v>-0.989</c:v>
                </c:pt>
                <c:pt idx="90">
                  <c:v>-0.993</c:v>
                </c:pt>
                <c:pt idx="91">
                  <c:v>-1.012</c:v>
                </c:pt>
                <c:pt idx="92">
                  <c:v>-1.012</c:v>
                </c:pt>
                <c:pt idx="93">
                  <c:v>-1.018</c:v>
                </c:pt>
                <c:pt idx="94">
                  <c:v>-1.023</c:v>
                </c:pt>
                <c:pt idx="95">
                  <c:v>-1.024</c:v>
                </c:pt>
                <c:pt idx="96">
                  <c:v>-1.026</c:v>
                </c:pt>
                <c:pt idx="97">
                  <c:v>-1.039</c:v>
                </c:pt>
                <c:pt idx="98">
                  <c:v>-1.043</c:v>
                </c:pt>
                <c:pt idx="99">
                  <c:v>-1.05</c:v>
                </c:pt>
                <c:pt idx="100">
                  <c:v>-1.057</c:v>
                </c:pt>
                <c:pt idx="101">
                  <c:v>-1.055</c:v>
                </c:pt>
                <c:pt idx="102">
                  <c:v>-1.065</c:v>
                </c:pt>
                <c:pt idx="103">
                  <c:v>-1.07</c:v>
                </c:pt>
                <c:pt idx="104">
                  <c:v>-1.082</c:v>
                </c:pt>
                <c:pt idx="105">
                  <c:v>-1.085</c:v>
                </c:pt>
                <c:pt idx="106">
                  <c:v>-1.094</c:v>
                </c:pt>
                <c:pt idx="107">
                  <c:v>-1.1</c:v>
                </c:pt>
                <c:pt idx="108">
                  <c:v>-1.102</c:v>
                </c:pt>
                <c:pt idx="109">
                  <c:v>-1.106</c:v>
                </c:pt>
                <c:pt idx="110">
                  <c:v>-1.117</c:v>
                </c:pt>
                <c:pt idx="111">
                  <c:v>-1.118</c:v>
                </c:pt>
                <c:pt idx="112">
                  <c:v>-1.13</c:v>
                </c:pt>
                <c:pt idx="113">
                  <c:v>-1.13</c:v>
                </c:pt>
                <c:pt idx="114">
                  <c:v>-1.144</c:v>
                </c:pt>
                <c:pt idx="115">
                  <c:v>-1.145</c:v>
                </c:pt>
                <c:pt idx="116">
                  <c:v>-1.157</c:v>
                </c:pt>
                <c:pt idx="117">
                  <c:v>-1.164</c:v>
                </c:pt>
                <c:pt idx="118">
                  <c:v>-1.173</c:v>
                </c:pt>
                <c:pt idx="119">
                  <c:v>-1.183</c:v>
                </c:pt>
                <c:pt idx="120">
                  <c:v>-1.188</c:v>
                </c:pt>
                <c:pt idx="121">
                  <c:v>-1.193</c:v>
                </c:pt>
                <c:pt idx="122">
                  <c:v>-1.202</c:v>
                </c:pt>
                <c:pt idx="123">
                  <c:v>-1.21</c:v>
                </c:pt>
                <c:pt idx="124">
                  <c:v>-1.21</c:v>
                </c:pt>
                <c:pt idx="125">
                  <c:v>-1.226</c:v>
                </c:pt>
                <c:pt idx="126">
                  <c:v>-1.237</c:v>
                </c:pt>
                <c:pt idx="127">
                  <c:v>-1.246</c:v>
                </c:pt>
                <c:pt idx="128">
                  <c:v>-1.249</c:v>
                </c:pt>
                <c:pt idx="129">
                  <c:v>-1.261</c:v>
                </c:pt>
                <c:pt idx="130">
                  <c:v>-1.266</c:v>
                </c:pt>
                <c:pt idx="131">
                  <c:v>-1.273</c:v>
                </c:pt>
                <c:pt idx="132">
                  <c:v>-1.285</c:v>
                </c:pt>
                <c:pt idx="133">
                  <c:v>-1.293</c:v>
                </c:pt>
                <c:pt idx="134">
                  <c:v>-1.302</c:v>
                </c:pt>
                <c:pt idx="135">
                  <c:v>-1.311</c:v>
                </c:pt>
                <c:pt idx="136">
                  <c:v>-1.316</c:v>
                </c:pt>
                <c:pt idx="137">
                  <c:v>-1.325</c:v>
                </c:pt>
                <c:pt idx="138">
                  <c:v>-1.334</c:v>
                </c:pt>
                <c:pt idx="139">
                  <c:v>-1.354</c:v>
                </c:pt>
                <c:pt idx="140">
                  <c:v>-1.357</c:v>
                </c:pt>
                <c:pt idx="141">
                  <c:v>-1.36</c:v>
                </c:pt>
                <c:pt idx="142">
                  <c:v>-1.369</c:v>
                </c:pt>
                <c:pt idx="143">
                  <c:v>-1.379</c:v>
                </c:pt>
                <c:pt idx="144">
                  <c:v>-1.385</c:v>
                </c:pt>
                <c:pt idx="145">
                  <c:v>-1.388</c:v>
                </c:pt>
                <c:pt idx="146">
                  <c:v>-1.399</c:v>
                </c:pt>
                <c:pt idx="147">
                  <c:v>-1.406</c:v>
                </c:pt>
                <c:pt idx="148">
                  <c:v>-1.415</c:v>
                </c:pt>
                <c:pt idx="149">
                  <c:v>-1.42</c:v>
                </c:pt>
                <c:pt idx="150">
                  <c:v>-1.442</c:v>
                </c:pt>
                <c:pt idx="151">
                  <c:v>-1.433</c:v>
                </c:pt>
                <c:pt idx="152">
                  <c:v>-1.45</c:v>
                </c:pt>
                <c:pt idx="153">
                  <c:v>-1.456</c:v>
                </c:pt>
                <c:pt idx="154">
                  <c:v>-1.47</c:v>
                </c:pt>
                <c:pt idx="155">
                  <c:v>-1.469</c:v>
                </c:pt>
                <c:pt idx="156">
                  <c:v>-1.477</c:v>
                </c:pt>
                <c:pt idx="157">
                  <c:v>-1.49</c:v>
                </c:pt>
                <c:pt idx="158">
                  <c:v>-1.49</c:v>
                </c:pt>
                <c:pt idx="159">
                  <c:v>-1.503</c:v>
                </c:pt>
                <c:pt idx="160">
                  <c:v>-1.51</c:v>
                </c:pt>
                <c:pt idx="161">
                  <c:v>-1.522</c:v>
                </c:pt>
                <c:pt idx="162">
                  <c:v>-1.533</c:v>
                </c:pt>
                <c:pt idx="163">
                  <c:v>-1.542</c:v>
                </c:pt>
                <c:pt idx="164">
                  <c:v>-1.552</c:v>
                </c:pt>
                <c:pt idx="165">
                  <c:v>-1.563</c:v>
                </c:pt>
                <c:pt idx="166">
                  <c:v>-1.568</c:v>
                </c:pt>
                <c:pt idx="167">
                  <c:v>-1.58</c:v>
                </c:pt>
                <c:pt idx="168">
                  <c:v>-1.591</c:v>
                </c:pt>
                <c:pt idx="169">
                  <c:v>-1.605</c:v>
                </c:pt>
                <c:pt idx="170">
                  <c:v>-1.609</c:v>
                </c:pt>
                <c:pt idx="171">
                  <c:v>-1.626</c:v>
                </c:pt>
                <c:pt idx="172">
                  <c:v>-1.64</c:v>
                </c:pt>
                <c:pt idx="173">
                  <c:v>-1.644</c:v>
                </c:pt>
                <c:pt idx="174">
                  <c:v>-1.654</c:v>
                </c:pt>
                <c:pt idx="175">
                  <c:v>-1.67</c:v>
                </c:pt>
                <c:pt idx="176">
                  <c:v>-1.678</c:v>
                </c:pt>
                <c:pt idx="177">
                  <c:v>-1.689</c:v>
                </c:pt>
                <c:pt idx="178">
                  <c:v>-1.714</c:v>
                </c:pt>
                <c:pt idx="179">
                  <c:v>-1.707</c:v>
                </c:pt>
                <c:pt idx="180">
                  <c:v>-1.726</c:v>
                </c:pt>
                <c:pt idx="181">
                  <c:v>-1.745</c:v>
                </c:pt>
                <c:pt idx="182">
                  <c:v>-1.749</c:v>
                </c:pt>
                <c:pt idx="183">
                  <c:v>-1.756</c:v>
                </c:pt>
                <c:pt idx="184">
                  <c:v>-1.776</c:v>
                </c:pt>
                <c:pt idx="185">
                  <c:v>-1.788</c:v>
                </c:pt>
                <c:pt idx="186">
                  <c:v>-1.8</c:v>
                </c:pt>
                <c:pt idx="187">
                  <c:v>-1.809</c:v>
                </c:pt>
                <c:pt idx="188">
                  <c:v>-1.821</c:v>
                </c:pt>
                <c:pt idx="189">
                  <c:v>-1.826</c:v>
                </c:pt>
                <c:pt idx="190">
                  <c:v>-1.839</c:v>
                </c:pt>
                <c:pt idx="191">
                  <c:v>-1.85</c:v>
                </c:pt>
                <c:pt idx="192">
                  <c:v>-1.861</c:v>
                </c:pt>
                <c:pt idx="193">
                  <c:v>-1.87</c:v>
                </c:pt>
                <c:pt idx="194">
                  <c:v>-1.879</c:v>
                </c:pt>
                <c:pt idx="195">
                  <c:v>-1.89</c:v>
                </c:pt>
                <c:pt idx="196">
                  <c:v>-1.902</c:v>
                </c:pt>
                <c:pt idx="197">
                  <c:v>-1.914</c:v>
                </c:pt>
                <c:pt idx="198">
                  <c:v>-1.926</c:v>
                </c:pt>
                <c:pt idx="199">
                  <c:v>-1.931</c:v>
                </c:pt>
                <c:pt idx="200">
                  <c:v>-1.94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5:$GS$5</c:f>
              <c:numCache>
                <c:formatCode>General</c:formatCode>
                <c:ptCount val="201"/>
                <c:pt idx="0">
                  <c:v>-1.759</c:v>
                </c:pt>
                <c:pt idx="1">
                  <c:v>-0.803</c:v>
                </c:pt>
                <c:pt idx="2">
                  <c:v>-0.676</c:v>
                </c:pt>
                <c:pt idx="3">
                  <c:v>-0.636</c:v>
                </c:pt>
                <c:pt idx="4">
                  <c:v>-0.627</c:v>
                </c:pt>
                <c:pt idx="5">
                  <c:v>-0.62</c:v>
                </c:pt>
                <c:pt idx="6">
                  <c:v>-0.618</c:v>
                </c:pt>
                <c:pt idx="7">
                  <c:v>-0.626</c:v>
                </c:pt>
                <c:pt idx="8">
                  <c:v>-0.63</c:v>
                </c:pt>
                <c:pt idx="9">
                  <c:v>-0.623</c:v>
                </c:pt>
                <c:pt idx="10">
                  <c:v>-0.635</c:v>
                </c:pt>
                <c:pt idx="11">
                  <c:v>-0.639</c:v>
                </c:pt>
                <c:pt idx="12">
                  <c:v>-0.646</c:v>
                </c:pt>
                <c:pt idx="13">
                  <c:v>-0.642</c:v>
                </c:pt>
                <c:pt idx="14">
                  <c:v>-0.644</c:v>
                </c:pt>
                <c:pt idx="15">
                  <c:v>-0.658</c:v>
                </c:pt>
                <c:pt idx="16">
                  <c:v>-0.652</c:v>
                </c:pt>
                <c:pt idx="17">
                  <c:v>-0.661</c:v>
                </c:pt>
                <c:pt idx="18">
                  <c:v>-0.658</c:v>
                </c:pt>
                <c:pt idx="19">
                  <c:v>-0.671</c:v>
                </c:pt>
                <c:pt idx="20">
                  <c:v>-0.674</c:v>
                </c:pt>
                <c:pt idx="21">
                  <c:v>-0.682</c:v>
                </c:pt>
                <c:pt idx="22">
                  <c:v>-0.678</c:v>
                </c:pt>
                <c:pt idx="23">
                  <c:v>-0.682</c:v>
                </c:pt>
                <c:pt idx="24">
                  <c:v>-0.69</c:v>
                </c:pt>
                <c:pt idx="25">
                  <c:v>-0.687</c:v>
                </c:pt>
                <c:pt idx="26">
                  <c:v>-0.698</c:v>
                </c:pt>
                <c:pt idx="27">
                  <c:v>-0.703</c:v>
                </c:pt>
                <c:pt idx="28">
                  <c:v>-0.706</c:v>
                </c:pt>
                <c:pt idx="29">
                  <c:v>-0.713</c:v>
                </c:pt>
                <c:pt idx="30">
                  <c:v>-0.712</c:v>
                </c:pt>
                <c:pt idx="31">
                  <c:v>-0.719</c:v>
                </c:pt>
                <c:pt idx="32">
                  <c:v>-0.721</c:v>
                </c:pt>
                <c:pt idx="33">
                  <c:v>-0.726</c:v>
                </c:pt>
                <c:pt idx="34">
                  <c:v>-0.729</c:v>
                </c:pt>
                <c:pt idx="35">
                  <c:v>-0.737</c:v>
                </c:pt>
                <c:pt idx="36">
                  <c:v>-0.734</c:v>
                </c:pt>
                <c:pt idx="37">
                  <c:v>-0.746</c:v>
                </c:pt>
                <c:pt idx="38">
                  <c:v>-0.754</c:v>
                </c:pt>
                <c:pt idx="39">
                  <c:v>-0.752</c:v>
                </c:pt>
                <c:pt idx="40">
                  <c:v>-0.752</c:v>
                </c:pt>
                <c:pt idx="41">
                  <c:v>-0.753</c:v>
                </c:pt>
                <c:pt idx="42">
                  <c:v>-0.761</c:v>
                </c:pt>
                <c:pt idx="43">
                  <c:v>-0.764</c:v>
                </c:pt>
                <c:pt idx="44">
                  <c:v>-0.771</c:v>
                </c:pt>
                <c:pt idx="45">
                  <c:v>-0.774</c:v>
                </c:pt>
                <c:pt idx="46">
                  <c:v>-0.778</c:v>
                </c:pt>
                <c:pt idx="47">
                  <c:v>-0.788</c:v>
                </c:pt>
                <c:pt idx="48">
                  <c:v>-0.788</c:v>
                </c:pt>
                <c:pt idx="49">
                  <c:v>-0.792</c:v>
                </c:pt>
                <c:pt idx="50">
                  <c:v>-0.798</c:v>
                </c:pt>
                <c:pt idx="51">
                  <c:v>-0.797</c:v>
                </c:pt>
                <c:pt idx="52">
                  <c:v>-0.797</c:v>
                </c:pt>
                <c:pt idx="53">
                  <c:v>-0.812</c:v>
                </c:pt>
                <c:pt idx="54">
                  <c:v>-0.815</c:v>
                </c:pt>
                <c:pt idx="55">
                  <c:v>-0.813</c:v>
                </c:pt>
                <c:pt idx="56">
                  <c:v>-0.821</c:v>
                </c:pt>
                <c:pt idx="57">
                  <c:v>-0.823</c:v>
                </c:pt>
                <c:pt idx="58">
                  <c:v>-0.831</c:v>
                </c:pt>
                <c:pt idx="59">
                  <c:v>-0.829</c:v>
                </c:pt>
                <c:pt idx="60">
                  <c:v>-0.838</c:v>
                </c:pt>
                <c:pt idx="61">
                  <c:v>-0.838</c:v>
                </c:pt>
                <c:pt idx="62">
                  <c:v>-0.851</c:v>
                </c:pt>
                <c:pt idx="63">
                  <c:v>-0.852</c:v>
                </c:pt>
                <c:pt idx="64">
                  <c:v>-0.851</c:v>
                </c:pt>
                <c:pt idx="65">
                  <c:v>-0.856</c:v>
                </c:pt>
                <c:pt idx="66">
                  <c:v>-0.864</c:v>
                </c:pt>
                <c:pt idx="67">
                  <c:v>-0.866</c:v>
                </c:pt>
                <c:pt idx="68">
                  <c:v>-0.867</c:v>
                </c:pt>
                <c:pt idx="69">
                  <c:v>-0.867</c:v>
                </c:pt>
                <c:pt idx="70">
                  <c:v>-0.885</c:v>
                </c:pt>
                <c:pt idx="71">
                  <c:v>-0.891</c:v>
                </c:pt>
                <c:pt idx="72">
                  <c:v>-0.887</c:v>
                </c:pt>
                <c:pt idx="73">
                  <c:v>-0.899</c:v>
                </c:pt>
                <c:pt idx="74">
                  <c:v>-0.898</c:v>
                </c:pt>
                <c:pt idx="75">
                  <c:v>-0.907</c:v>
                </c:pt>
                <c:pt idx="76">
                  <c:v>-0.918</c:v>
                </c:pt>
                <c:pt idx="77">
                  <c:v>-0.919</c:v>
                </c:pt>
                <c:pt idx="78">
                  <c:v>-0.921</c:v>
                </c:pt>
                <c:pt idx="79">
                  <c:v>-0.927</c:v>
                </c:pt>
                <c:pt idx="80">
                  <c:v>-0.929</c:v>
                </c:pt>
                <c:pt idx="81">
                  <c:v>-0.939</c:v>
                </c:pt>
                <c:pt idx="82">
                  <c:v>-0.945</c:v>
                </c:pt>
                <c:pt idx="83">
                  <c:v>-0.949</c:v>
                </c:pt>
                <c:pt idx="84">
                  <c:v>-0.957</c:v>
                </c:pt>
                <c:pt idx="85">
                  <c:v>-0.963</c:v>
                </c:pt>
                <c:pt idx="86">
                  <c:v>-0.971</c:v>
                </c:pt>
                <c:pt idx="87">
                  <c:v>-0.975</c:v>
                </c:pt>
                <c:pt idx="88">
                  <c:v>-0.986</c:v>
                </c:pt>
                <c:pt idx="89">
                  <c:v>-0.982</c:v>
                </c:pt>
                <c:pt idx="90">
                  <c:v>-0.985</c:v>
                </c:pt>
                <c:pt idx="91">
                  <c:v>-1.001</c:v>
                </c:pt>
                <c:pt idx="92">
                  <c:v>-1.005</c:v>
                </c:pt>
                <c:pt idx="93">
                  <c:v>-1.009</c:v>
                </c:pt>
                <c:pt idx="94">
                  <c:v>-1.012</c:v>
                </c:pt>
                <c:pt idx="95">
                  <c:v>-1.016</c:v>
                </c:pt>
                <c:pt idx="96">
                  <c:v>-1.018</c:v>
                </c:pt>
                <c:pt idx="97">
                  <c:v>-1.025</c:v>
                </c:pt>
                <c:pt idx="98">
                  <c:v>-1.036</c:v>
                </c:pt>
                <c:pt idx="99">
                  <c:v>-1.041</c:v>
                </c:pt>
                <c:pt idx="100">
                  <c:v>-1.048</c:v>
                </c:pt>
                <c:pt idx="101">
                  <c:v>-1.055</c:v>
                </c:pt>
                <c:pt idx="102">
                  <c:v>-1.06</c:v>
                </c:pt>
                <c:pt idx="103">
                  <c:v>-1.058</c:v>
                </c:pt>
                <c:pt idx="104">
                  <c:v>-1.069</c:v>
                </c:pt>
                <c:pt idx="105">
                  <c:v>-1.07</c:v>
                </c:pt>
                <c:pt idx="106">
                  <c:v>-1.078</c:v>
                </c:pt>
                <c:pt idx="107">
                  <c:v>-1.088</c:v>
                </c:pt>
                <c:pt idx="108">
                  <c:v>-1.092</c:v>
                </c:pt>
                <c:pt idx="109">
                  <c:v>-1.094</c:v>
                </c:pt>
                <c:pt idx="110">
                  <c:v>-1.102</c:v>
                </c:pt>
                <c:pt idx="111">
                  <c:v>-1.106</c:v>
                </c:pt>
                <c:pt idx="112">
                  <c:v>-1.114</c:v>
                </c:pt>
                <c:pt idx="113">
                  <c:v>-1.122</c:v>
                </c:pt>
                <c:pt idx="114">
                  <c:v>-1.13</c:v>
                </c:pt>
                <c:pt idx="115">
                  <c:v>-1.133</c:v>
                </c:pt>
                <c:pt idx="116">
                  <c:v>-1.142</c:v>
                </c:pt>
                <c:pt idx="117">
                  <c:v>-1.155</c:v>
                </c:pt>
                <c:pt idx="118">
                  <c:v>-1.16</c:v>
                </c:pt>
                <c:pt idx="119">
                  <c:v>-1.169</c:v>
                </c:pt>
                <c:pt idx="120">
                  <c:v>-1.173</c:v>
                </c:pt>
                <c:pt idx="121">
                  <c:v>-1.186</c:v>
                </c:pt>
                <c:pt idx="122">
                  <c:v>-1.191</c:v>
                </c:pt>
                <c:pt idx="123">
                  <c:v>-1.196</c:v>
                </c:pt>
                <c:pt idx="124">
                  <c:v>-1.199</c:v>
                </c:pt>
                <c:pt idx="125">
                  <c:v>-1.214</c:v>
                </c:pt>
                <c:pt idx="126">
                  <c:v>-1.221</c:v>
                </c:pt>
                <c:pt idx="127">
                  <c:v>-1.228</c:v>
                </c:pt>
                <c:pt idx="128">
                  <c:v>-1.237</c:v>
                </c:pt>
                <c:pt idx="129">
                  <c:v>-1.241</c:v>
                </c:pt>
                <c:pt idx="130">
                  <c:v>-1.247</c:v>
                </c:pt>
                <c:pt idx="131">
                  <c:v>-1.255</c:v>
                </c:pt>
                <c:pt idx="132">
                  <c:v>-1.269</c:v>
                </c:pt>
                <c:pt idx="133">
                  <c:v>-1.274</c:v>
                </c:pt>
                <c:pt idx="134">
                  <c:v>-1.283</c:v>
                </c:pt>
                <c:pt idx="135">
                  <c:v>-1.294</c:v>
                </c:pt>
                <c:pt idx="136">
                  <c:v>-1.302</c:v>
                </c:pt>
                <c:pt idx="137">
                  <c:v>-1.314</c:v>
                </c:pt>
                <c:pt idx="138">
                  <c:v>-1.317</c:v>
                </c:pt>
                <c:pt idx="139">
                  <c:v>-1.328</c:v>
                </c:pt>
                <c:pt idx="140">
                  <c:v>-1.332</c:v>
                </c:pt>
                <c:pt idx="141">
                  <c:v>-1.344</c:v>
                </c:pt>
                <c:pt idx="142">
                  <c:v>-1.347</c:v>
                </c:pt>
                <c:pt idx="143">
                  <c:v>-1.36</c:v>
                </c:pt>
                <c:pt idx="144">
                  <c:v>-1.37</c:v>
                </c:pt>
                <c:pt idx="145">
                  <c:v>-1.369</c:v>
                </c:pt>
                <c:pt idx="146">
                  <c:v>-1.378</c:v>
                </c:pt>
                <c:pt idx="147">
                  <c:v>-1.388</c:v>
                </c:pt>
                <c:pt idx="148">
                  <c:v>-1.393</c:v>
                </c:pt>
                <c:pt idx="149">
                  <c:v>-1.4</c:v>
                </c:pt>
                <c:pt idx="150">
                  <c:v>-1.42</c:v>
                </c:pt>
                <c:pt idx="151">
                  <c:v>-1.414</c:v>
                </c:pt>
                <c:pt idx="152">
                  <c:v>-1.429</c:v>
                </c:pt>
                <c:pt idx="153">
                  <c:v>-1.433</c:v>
                </c:pt>
                <c:pt idx="154">
                  <c:v>-1.449</c:v>
                </c:pt>
                <c:pt idx="155">
                  <c:v>-1.441</c:v>
                </c:pt>
                <c:pt idx="156">
                  <c:v>-1.456</c:v>
                </c:pt>
                <c:pt idx="157">
                  <c:v>-1.462</c:v>
                </c:pt>
                <c:pt idx="158">
                  <c:v>-1.469</c:v>
                </c:pt>
                <c:pt idx="159">
                  <c:v>-1.482</c:v>
                </c:pt>
                <c:pt idx="160">
                  <c:v>-1.485</c:v>
                </c:pt>
                <c:pt idx="161">
                  <c:v>-1.5</c:v>
                </c:pt>
                <c:pt idx="162">
                  <c:v>-1.506</c:v>
                </c:pt>
                <c:pt idx="163">
                  <c:v>-1.519</c:v>
                </c:pt>
                <c:pt idx="164">
                  <c:v>-1.526</c:v>
                </c:pt>
                <c:pt idx="165">
                  <c:v>-1.533</c:v>
                </c:pt>
                <c:pt idx="166">
                  <c:v>-1.548</c:v>
                </c:pt>
                <c:pt idx="167">
                  <c:v>-1.553</c:v>
                </c:pt>
                <c:pt idx="168">
                  <c:v>-1.565</c:v>
                </c:pt>
                <c:pt idx="169">
                  <c:v>-1.577</c:v>
                </c:pt>
                <c:pt idx="170">
                  <c:v>-1.584</c:v>
                </c:pt>
                <c:pt idx="171">
                  <c:v>-1.599</c:v>
                </c:pt>
                <c:pt idx="172">
                  <c:v>-1.611</c:v>
                </c:pt>
                <c:pt idx="173">
                  <c:v>-1.614</c:v>
                </c:pt>
                <c:pt idx="174">
                  <c:v>-1.627</c:v>
                </c:pt>
                <c:pt idx="175">
                  <c:v>-1.642</c:v>
                </c:pt>
                <c:pt idx="176">
                  <c:v>-1.655</c:v>
                </c:pt>
                <c:pt idx="177">
                  <c:v>-1.661</c:v>
                </c:pt>
                <c:pt idx="178">
                  <c:v>-1.682</c:v>
                </c:pt>
                <c:pt idx="179">
                  <c:v>-1.681</c:v>
                </c:pt>
                <c:pt idx="180">
                  <c:v>-1.697</c:v>
                </c:pt>
                <c:pt idx="181">
                  <c:v>-1.714</c:v>
                </c:pt>
                <c:pt idx="182">
                  <c:v>-1.721</c:v>
                </c:pt>
                <c:pt idx="183">
                  <c:v>-1.73</c:v>
                </c:pt>
                <c:pt idx="184">
                  <c:v>-1.743</c:v>
                </c:pt>
                <c:pt idx="185">
                  <c:v>-1.755</c:v>
                </c:pt>
                <c:pt idx="186">
                  <c:v>-1.773</c:v>
                </c:pt>
                <c:pt idx="187">
                  <c:v>-1.775</c:v>
                </c:pt>
                <c:pt idx="188">
                  <c:v>-1.789</c:v>
                </c:pt>
                <c:pt idx="189">
                  <c:v>-1.793</c:v>
                </c:pt>
                <c:pt idx="190">
                  <c:v>-1.804</c:v>
                </c:pt>
                <c:pt idx="191">
                  <c:v>-1.814</c:v>
                </c:pt>
                <c:pt idx="192">
                  <c:v>-1.826</c:v>
                </c:pt>
                <c:pt idx="193">
                  <c:v>-1.832</c:v>
                </c:pt>
                <c:pt idx="194">
                  <c:v>-1.842</c:v>
                </c:pt>
                <c:pt idx="195">
                  <c:v>-1.859</c:v>
                </c:pt>
                <c:pt idx="196">
                  <c:v>-1.867</c:v>
                </c:pt>
                <c:pt idx="197">
                  <c:v>-1.877</c:v>
                </c:pt>
                <c:pt idx="198">
                  <c:v>-1.888</c:v>
                </c:pt>
                <c:pt idx="199">
                  <c:v>-1.89</c:v>
                </c:pt>
                <c:pt idx="200">
                  <c:v>-1.90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axId val="25038482"/>
        <c:axId val="46398244"/>
      </c:scatterChart>
      <c:valAx>
        <c:axId val="25038482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398244"/>
        <c:crossesAt val="0"/>
        <c:crossBetween val="midCat"/>
        <c:majorUnit val="50"/>
      </c:valAx>
      <c:valAx>
        <c:axId val="463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384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axId val="38487707"/>
        <c:axId val="82483317"/>
      </c:scatterChart>
      <c:valAx>
        <c:axId val="38487707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483317"/>
        <c:crossesAt val="0"/>
        <c:crossBetween val="midCat"/>
        <c:majorUnit val="50"/>
      </c:valAx>
      <c:valAx>
        <c:axId val="824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4877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Primary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2:$GS$2</c:f>
              <c:numCache>
                <c:formatCode>General</c:formatCode>
                <c:ptCount val="201"/>
                <c:pt idx="0">
                  <c:v>-7.951</c:v>
                </c:pt>
                <c:pt idx="1">
                  <c:v>-18.484</c:v>
                </c:pt>
                <c:pt idx="2">
                  <c:v>-20.818</c:v>
                </c:pt>
                <c:pt idx="3">
                  <c:v>-21.896</c:v>
                </c:pt>
                <c:pt idx="4">
                  <c:v>-22.444</c:v>
                </c:pt>
                <c:pt idx="5">
                  <c:v>-22.769</c:v>
                </c:pt>
                <c:pt idx="6">
                  <c:v>-22.908</c:v>
                </c:pt>
                <c:pt idx="7">
                  <c:v>-23.023</c:v>
                </c:pt>
                <c:pt idx="8">
                  <c:v>-23.055</c:v>
                </c:pt>
                <c:pt idx="9">
                  <c:v>-23.072</c:v>
                </c:pt>
                <c:pt idx="10">
                  <c:v>-23.037</c:v>
                </c:pt>
                <c:pt idx="11">
                  <c:v>-23.011</c:v>
                </c:pt>
                <c:pt idx="12">
                  <c:v>-22.956</c:v>
                </c:pt>
                <c:pt idx="13">
                  <c:v>-22.886</c:v>
                </c:pt>
                <c:pt idx="14">
                  <c:v>-22.807</c:v>
                </c:pt>
                <c:pt idx="15">
                  <c:v>-22.712</c:v>
                </c:pt>
                <c:pt idx="16">
                  <c:v>-22.632</c:v>
                </c:pt>
                <c:pt idx="17">
                  <c:v>-22.514</c:v>
                </c:pt>
                <c:pt idx="18">
                  <c:v>-22.425</c:v>
                </c:pt>
                <c:pt idx="19">
                  <c:v>-22.316</c:v>
                </c:pt>
                <c:pt idx="20">
                  <c:v>-22.2</c:v>
                </c:pt>
                <c:pt idx="21">
                  <c:v>-22.087</c:v>
                </c:pt>
                <c:pt idx="22">
                  <c:v>-21.967</c:v>
                </c:pt>
                <c:pt idx="23">
                  <c:v>-21.847</c:v>
                </c:pt>
                <c:pt idx="24">
                  <c:v>-21.718</c:v>
                </c:pt>
                <c:pt idx="25">
                  <c:v>-21.585</c:v>
                </c:pt>
                <c:pt idx="26">
                  <c:v>-21.471</c:v>
                </c:pt>
                <c:pt idx="27">
                  <c:v>-21.35</c:v>
                </c:pt>
                <c:pt idx="28">
                  <c:v>-21.214</c:v>
                </c:pt>
                <c:pt idx="29">
                  <c:v>-21.073</c:v>
                </c:pt>
                <c:pt idx="30">
                  <c:v>-20.946</c:v>
                </c:pt>
                <c:pt idx="31">
                  <c:v>-20.798</c:v>
                </c:pt>
                <c:pt idx="32">
                  <c:v>-20.679</c:v>
                </c:pt>
                <c:pt idx="33">
                  <c:v>-20.547</c:v>
                </c:pt>
                <c:pt idx="34">
                  <c:v>-20.393</c:v>
                </c:pt>
                <c:pt idx="35">
                  <c:v>-20.296</c:v>
                </c:pt>
                <c:pt idx="36">
                  <c:v>-20.159</c:v>
                </c:pt>
                <c:pt idx="37">
                  <c:v>-20.034</c:v>
                </c:pt>
                <c:pt idx="38">
                  <c:v>-19.887</c:v>
                </c:pt>
                <c:pt idx="39">
                  <c:v>-19.777</c:v>
                </c:pt>
                <c:pt idx="40">
                  <c:v>-19.62</c:v>
                </c:pt>
                <c:pt idx="41">
                  <c:v>-19.513</c:v>
                </c:pt>
                <c:pt idx="42">
                  <c:v>-19.366</c:v>
                </c:pt>
                <c:pt idx="43">
                  <c:v>-19.247</c:v>
                </c:pt>
                <c:pt idx="44">
                  <c:v>-19.124</c:v>
                </c:pt>
                <c:pt idx="45">
                  <c:v>-19.003</c:v>
                </c:pt>
                <c:pt idx="46">
                  <c:v>-18.871</c:v>
                </c:pt>
                <c:pt idx="47">
                  <c:v>-18.763</c:v>
                </c:pt>
                <c:pt idx="48">
                  <c:v>-18.635</c:v>
                </c:pt>
                <c:pt idx="49">
                  <c:v>-18.497</c:v>
                </c:pt>
                <c:pt idx="50">
                  <c:v>-18.377</c:v>
                </c:pt>
                <c:pt idx="51">
                  <c:v>-18.281</c:v>
                </c:pt>
                <c:pt idx="52">
                  <c:v>-18.149</c:v>
                </c:pt>
                <c:pt idx="53">
                  <c:v>-18.037</c:v>
                </c:pt>
                <c:pt idx="54">
                  <c:v>-17.916</c:v>
                </c:pt>
                <c:pt idx="55">
                  <c:v>-17.816</c:v>
                </c:pt>
                <c:pt idx="56">
                  <c:v>-17.671</c:v>
                </c:pt>
                <c:pt idx="57">
                  <c:v>-17.576</c:v>
                </c:pt>
                <c:pt idx="58">
                  <c:v>-17.466</c:v>
                </c:pt>
                <c:pt idx="59">
                  <c:v>-17.34</c:v>
                </c:pt>
                <c:pt idx="60">
                  <c:v>-17.233</c:v>
                </c:pt>
                <c:pt idx="61">
                  <c:v>-17.135</c:v>
                </c:pt>
                <c:pt idx="62">
                  <c:v>-17.008</c:v>
                </c:pt>
                <c:pt idx="63">
                  <c:v>-16.907</c:v>
                </c:pt>
                <c:pt idx="64">
                  <c:v>-16.806</c:v>
                </c:pt>
                <c:pt idx="65">
                  <c:v>-16.693</c:v>
                </c:pt>
                <c:pt idx="66">
                  <c:v>-16.598</c:v>
                </c:pt>
                <c:pt idx="67">
                  <c:v>-16.494</c:v>
                </c:pt>
                <c:pt idx="68">
                  <c:v>-16.392</c:v>
                </c:pt>
                <c:pt idx="69">
                  <c:v>-16.285</c:v>
                </c:pt>
                <c:pt idx="70">
                  <c:v>-16.18</c:v>
                </c:pt>
                <c:pt idx="71">
                  <c:v>-16.081</c:v>
                </c:pt>
                <c:pt idx="72">
                  <c:v>-15.98</c:v>
                </c:pt>
                <c:pt idx="73">
                  <c:v>-15.891</c:v>
                </c:pt>
                <c:pt idx="74">
                  <c:v>-15.784</c:v>
                </c:pt>
                <c:pt idx="75">
                  <c:v>-15.694</c:v>
                </c:pt>
                <c:pt idx="76">
                  <c:v>-15.593</c:v>
                </c:pt>
                <c:pt idx="77">
                  <c:v>-15.493</c:v>
                </c:pt>
                <c:pt idx="78">
                  <c:v>-15.422</c:v>
                </c:pt>
                <c:pt idx="79">
                  <c:v>-15.319</c:v>
                </c:pt>
                <c:pt idx="80">
                  <c:v>-15.229</c:v>
                </c:pt>
                <c:pt idx="81">
                  <c:v>-15.149</c:v>
                </c:pt>
                <c:pt idx="82">
                  <c:v>-15.055</c:v>
                </c:pt>
                <c:pt idx="83">
                  <c:v>-14.97</c:v>
                </c:pt>
                <c:pt idx="84">
                  <c:v>-14.886</c:v>
                </c:pt>
                <c:pt idx="85">
                  <c:v>-14.785</c:v>
                </c:pt>
                <c:pt idx="86">
                  <c:v>-14.701</c:v>
                </c:pt>
                <c:pt idx="87">
                  <c:v>-14.621</c:v>
                </c:pt>
                <c:pt idx="88">
                  <c:v>-14.533</c:v>
                </c:pt>
                <c:pt idx="89">
                  <c:v>-14.461</c:v>
                </c:pt>
                <c:pt idx="90">
                  <c:v>-14.37</c:v>
                </c:pt>
                <c:pt idx="91">
                  <c:v>-14.291</c:v>
                </c:pt>
                <c:pt idx="92">
                  <c:v>-14.207</c:v>
                </c:pt>
                <c:pt idx="93">
                  <c:v>-14.131</c:v>
                </c:pt>
                <c:pt idx="94">
                  <c:v>-14.055</c:v>
                </c:pt>
                <c:pt idx="95">
                  <c:v>-13.96</c:v>
                </c:pt>
                <c:pt idx="96">
                  <c:v>-13.891</c:v>
                </c:pt>
                <c:pt idx="97">
                  <c:v>-13.822</c:v>
                </c:pt>
                <c:pt idx="98">
                  <c:v>-13.739</c:v>
                </c:pt>
                <c:pt idx="99">
                  <c:v>-13.654</c:v>
                </c:pt>
                <c:pt idx="100">
                  <c:v>-13.583</c:v>
                </c:pt>
                <c:pt idx="101">
                  <c:v>-13.505</c:v>
                </c:pt>
                <c:pt idx="102">
                  <c:v>-13.437</c:v>
                </c:pt>
                <c:pt idx="103">
                  <c:v>-13.351</c:v>
                </c:pt>
                <c:pt idx="104">
                  <c:v>-13.289</c:v>
                </c:pt>
                <c:pt idx="105">
                  <c:v>-13.212</c:v>
                </c:pt>
                <c:pt idx="106">
                  <c:v>-13.136</c:v>
                </c:pt>
                <c:pt idx="107">
                  <c:v>-13.066</c:v>
                </c:pt>
                <c:pt idx="108">
                  <c:v>-12.988</c:v>
                </c:pt>
                <c:pt idx="109">
                  <c:v>-12.917</c:v>
                </c:pt>
                <c:pt idx="110">
                  <c:v>-12.846</c:v>
                </c:pt>
                <c:pt idx="111">
                  <c:v>-12.772</c:v>
                </c:pt>
                <c:pt idx="112">
                  <c:v>-12.71</c:v>
                </c:pt>
                <c:pt idx="113">
                  <c:v>-12.634</c:v>
                </c:pt>
                <c:pt idx="114">
                  <c:v>-12.558</c:v>
                </c:pt>
                <c:pt idx="115">
                  <c:v>-12.502</c:v>
                </c:pt>
                <c:pt idx="116">
                  <c:v>-12.424</c:v>
                </c:pt>
                <c:pt idx="117">
                  <c:v>-12.353</c:v>
                </c:pt>
                <c:pt idx="118">
                  <c:v>-12.29</c:v>
                </c:pt>
                <c:pt idx="119">
                  <c:v>-12.22</c:v>
                </c:pt>
                <c:pt idx="120">
                  <c:v>-12.161</c:v>
                </c:pt>
                <c:pt idx="121">
                  <c:v>-12.09</c:v>
                </c:pt>
                <c:pt idx="122">
                  <c:v>-12.027</c:v>
                </c:pt>
                <c:pt idx="123">
                  <c:v>-11.965</c:v>
                </c:pt>
                <c:pt idx="124">
                  <c:v>-11.901</c:v>
                </c:pt>
                <c:pt idx="125">
                  <c:v>-11.827</c:v>
                </c:pt>
                <c:pt idx="126">
                  <c:v>-11.77</c:v>
                </c:pt>
                <c:pt idx="127">
                  <c:v>-11.708</c:v>
                </c:pt>
                <c:pt idx="128">
                  <c:v>-11.647</c:v>
                </c:pt>
                <c:pt idx="129">
                  <c:v>-11.59</c:v>
                </c:pt>
                <c:pt idx="130">
                  <c:v>-11.526</c:v>
                </c:pt>
                <c:pt idx="131">
                  <c:v>-11.471</c:v>
                </c:pt>
                <c:pt idx="132">
                  <c:v>-11.407</c:v>
                </c:pt>
                <c:pt idx="133">
                  <c:v>-11.347</c:v>
                </c:pt>
                <c:pt idx="134">
                  <c:v>-11.293</c:v>
                </c:pt>
                <c:pt idx="135">
                  <c:v>-11.232</c:v>
                </c:pt>
                <c:pt idx="136">
                  <c:v>-11.185</c:v>
                </c:pt>
                <c:pt idx="137">
                  <c:v>-11.12</c:v>
                </c:pt>
                <c:pt idx="138">
                  <c:v>-11.067</c:v>
                </c:pt>
                <c:pt idx="139">
                  <c:v>-11.012</c:v>
                </c:pt>
                <c:pt idx="140">
                  <c:v>-10.963</c:v>
                </c:pt>
                <c:pt idx="141">
                  <c:v>-10.902</c:v>
                </c:pt>
                <c:pt idx="142">
                  <c:v>-10.849</c:v>
                </c:pt>
                <c:pt idx="143">
                  <c:v>-10.801</c:v>
                </c:pt>
                <c:pt idx="144">
                  <c:v>-10.748</c:v>
                </c:pt>
                <c:pt idx="145">
                  <c:v>-10.688</c:v>
                </c:pt>
                <c:pt idx="146">
                  <c:v>-10.637</c:v>
                </c:pt>
                <c:pt idx="147">
                  <c:v>-10.589</c:v>
                </c:pt>
                <c:pt idx="148">
                  <c:v>-10.526</c:v>
                </c:pt>
                <c:pt idx="149">
                  <c:v>-10.483</c:v>
                </c:pt>
                <c:pt idx="150">
                  <c:v>-10.424</c:v>
                </c:pt>
                <c:pt idx="151">
                  <c:v>-10.383</c:v>
                </c:pt>
                <c:pt idx="152">
                  <c:v>-10.327</c:v>
                </c:pt>
                <c:pt idx="153">
                  <c:v>-10.274</c:v>
                </c:pt>
                <c:pt idx="154">
                  <c:v>-10.228</c:v>
                </c:pt>
                <c:pt idx="155">
                  <c:v>-10.176</c:v>
                </c:pt>
                <c:pt idx="156">
                  <c:v>-10.119</c:v>
                </c:pt>
                <c:pt idx="157">
                  <c:v>-10.069</c:v>
                </c:pt>
                <c:pt idx="158">
                  <c:v>-10.019</c:v>
                </c:pt>
                <c:pt idx="159">
                  <c:v>-9.963</c:v>
                </c:pt>
                <c:pt idx="160">
                  <c:v>-9.918</c:v>
                </c:pt>
                <c:pt idx="161">
                  <c:v>-9.874</c:v>
                </c:pt>
                <c:pt idx="162">
                  <c:v>-9.82</c:v>
                </c:pt>
                <c:pt idx="163">
                  <c:v>-9.77</c:v>
                </c:pt>
                <c:pt idx="164">
                  <c:v>-9.717</c:v>
                </c:pt>
                <c:pt idx="165">
                  <c:v>-9.663</c:v>
                </c:pt>
                <c:pt idx="166">
                  <c:v>-9.613</c:v>
                </c:pt>
                <c:pt idx="167">
                  <c:v>-9.559</c:v>
                </c:pt>
                <c:pt idx="168">
                  <c:v>-9.521</c:v>
                </c:pt>
                <c:pt idx="169">
                  <c:v>-9.461</c:v>
                </c:pt>
                <c:pt idx="170">
                  <c:v>-9.419</c:v>
                </c:pt>
                <c:pt idx="171">
                  <c:v>-9.372</c:v>
                </c:pt>
                <c:pt idx="172">
                  <c:v>-9.326</c:v>
                </c:pt>
                <c:pt idx="173">
                  <c:v>-9.276</c:v>
                </c:pt>
                <c:pt idx="174">
                  <c:v>-9.228</c:v>
                </c:pt>
                <c:pt idx="175">
                  <c:v>-9.181</c:v>
                </c:pt>
                <c:pt idx="176">
                  <c:v>-9.133</c:v>
                </c:pt>
                <c:pt idx="177">
                  <c:v>-9.09</c:v>
                </c:pt>
                <c:pt idx="178">
                  <c:v>-9.044</c:v>
                </c:pt>
                <c:pt idx="179">
                  <c:v>-9.007</c:v>
                </c:pt>
                <c:pt idx="180">
                  <c:v>-8.957</c:v>
                </c:pt>
                <c:pt idx="181">
                  <c:v>-8.914</c:v>
                </c:pt>
                <c:pt idx="182">
                  <c:v>-8.875</c:v>
                </c:pt>
                <c:pt idx="183">
                  <c:v>-8.837</c:v>
                </c:pt>
                <c:pt idx="184">
                  <c:v>-8.792</c:v>
                </c:pt>
                <c:pt idx="185">
                  <c:v>-8.756</c:v>
                </c:pt>
                <c:pt idx="186">
                  <c:v>-8.71</c:v>
                </c:pt>
                <c:pt idx="187">
                  <c:v>-8.672</c:v>
                </c:pt>
                <c:pt idx="188">
                  <c:v>-8.63</c:v>
                </c:pt>
                <c:pt idx="189">
                  <c:v>-8.592</c:v>
                </c:pt>
                <c:pt idx="190">
                  <c:v>-8.551</c:v>
                </c:pt>
                <c:pt idx="191">
                  <c:v>-8.511</c:v>
                </c:pt>
                <c:pt idx="192">
                  <c:v>-8.476</c:v>
                </c:pt>
                <c:pt idx="193">
                  <c:v>-8.428</c:v>
                </c:pt>
                <c:pt idx="194">
                  <c:v>-8.397</c:v>
                </c:pt>
                <c:pt idx="195">
                  <c:v>-8.357</c:v>
                </c:pt>
                <c:pt idx="196">
                  <c:v>-8.314</c:v>
                </c:pt>
                <c:pt idx="197">
                  <c:v>-8.277</c:v>
                </c:pt>
                <c:pt idx="198">
                  <c:v>-8.237</c:v>
                </c:pt>
                <c:pt idx="199">
                  <c:v>-8.204</c:v>
                </c:pt>
                <c:pt idx="200">
                  <c:v>-8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3:$GS$3</c:f>
              <c:numCache>
                <c:formatCode>General</c:formatCode>
                <c:ptCount val="201"/>
                <c:pt idx="0">
                  <c:v>-7.856</c:v>
                </c:pt>
                <c:pt idx="1">
                  <c:v>-18.16</c:v>
                </c:pt>
                <c:pt idx="2">
                  <c:v>-20.548</c:v>
                </c:pt>
                <c:pt idx="3">
                  <c:v>-21.676</c:v>
                </c:pt>
                <c:pt idx="4">
                  <c:v>-22.285</c:v>
                </c:pt>
                <c:pt idx="5">
                  <c:v>-22.616</c:v>
                </c:pt>
                <c:pt idx="6">
                  <c:v>-22.782</c:v>
                </c:pt>
                <c:pt idx="7">
                  <c:v>-22.903</c:v>
                </c:pt>
                <c:pt idx="8">
                  <c:v>-22.971</c:v>
                </c:pt>
                <c:pt idx="9">
                  <c:v>-22.976</c:v>
                </c:pt>
                <c:pt idx="10">
                  <c:v>-22.953</c:v>
                </c:pt>
                <c:pt idx="11">
                  <c:v>-22.921</c:v>
                </c:pt>
                <c:pt idx="12">
                  <c:v>-22.903</c:v>
                </c:pt>
                <c:pt idx="13">
                  <c:v>-22.821</c:v>
                </c:pt>
                <c:pt idx="14">
                  <c:v>-22.723</c:v>
                </c:pt>
                <c:pt idx="15">
                  <c:v>-22.649</c:v>
                </c:pt>
                <c:pt idx="16">
                  <c:v>-22.572</c:v>
                </c:pt>
                <c:pt idx="17">
                  <c:v>-22.453</c:v>
                </c:pt>
                <c:pt idx="18">
                  <c:v>-22.338</c:v>
                </c:pt>
                <c:pt idx="19">
                  <c:v>-22.244</c:v>
                </c:pt>
                <c:pt idx="20">
                  <c:v>-22.125</c:v>
                </c:pt>
                <c:pt idx="21">
                  <c:v>-21.982</c:v>
                </c:pt>
                <c:pt idx="22">
                  <c:v>-21.896</c:v>
                </c:pt>
                <c:pt idx="23">
                  <c:v>-21.78</c:v>
                </c:pt>
                <c:pt idx="24">
                  <c:v>-21.645</c:v>
                </c:pt>
                <c:pt idx="25">
                  <c:v>-21.53</c:v>
                </c:pt>
                <c:pt idx="26">
                  <c:v>-21.412</c:v>
                </c:pt>
                <c:pt idx="27">
                  <c:v>-21.258</c:v>
                </c:pt>
                <c:pt idx="28">
                  <c:v>-21.138</c:v>
                </c:pt>
                <c:pt idx="29">
                  <c:v>-21.005</c:v>
                </c:pt>
                <c:pt idx="30">
                  <c:v>-20.896</c:v>
                </c:pt>
                <c:pt idx="31">
                  <c:v>-20.76</c:v>
                </c:pt>
                <c:pt idx="32">
                  <c:v>-20.62</c:v>
                </c:pt>
                <c:pt idx="33">
                  <c:v>-20.477</c:v>
                </c:pt>
                <c:pt idx="34">
                  <c:v>-20.352</c:v>
                </c:pt>
                <c:pt idx="35">
                  <c:v>-20.227</c:v>
                </c:pt>
                <c:pt idx="36">
                  <c:v>-20.084</c:v>
                </c:pt>
                <c:pt idx="37">
                  <c:v>-19.969</c:v>
                </c:pt>
                <c:pt idx="38">
                  <c:v>-19.832</c:v>
                </c:pt>
                <c:pt idx="39">
                  <c:v>-19.692</c:v>
                </c:pt>
                <c:pt idx="40">
                  <c:v>-19.565</c:v>
                </c:pt>
                <c:pt idx="41">
                  <c:v>-19.432</c:v>
                </c:pt>
                <c:pt idx="42">
                  <c:v>-19.314</c:v>
                </c:pt>
                <c:pt idx="43">
                  <c:v>-19.189</c:v>
                </c:pt>
                <c:pt idx="44">
                  <c:v>-19.056</c:v>
                </c:pt>
                <c:pt idx="45">
                  <c:v>-18.95</c:v>
                </c:pt>
                <c:pt idx="46">
                  <c:v>-18.801</c:v>
                </c:pt>
                <c:pt idx="47">
                  <c:v>-18.685</c:v>
                </c:pt>
                <c:pt idx="48">
                  <c:v>-18.579</c:v>
                </c:pt>
                <c:pt idx="49">
                  <c:v>-18.436</c:v>
                </c:pt>
                <c:pt idx="50">
                  <c:v>-18.342</c:v>
                </c:pt>
                <c:pt idx="51">
                  <c:v>-18.201</c:v>
                </c:pt>
                <c:pt idx="52">
                  <c:v>-18.08</c:v>
                </c:pt>
                <c:pt idx="53">
                  <c:v>-17.97</c:v>
                </c:pt>
                <c:pt idx="54">
                  <c:v>-17.856</c:v>
                </c:pt>
                <c:pt idx="55">
                  <c:v>-17.734</c:v>
                </c:pt>
                <c:pt idx="56">
                  <c:v>-17.611</c:v>
                </c:pt>
                <c:pt idx="57">
                  <c:v>-17.523</c:v>
                </c:pt>
                <c:pt idx="58">
                  <c:v>-17.397</c:v>
                </c:pt>
                <c:pt idx="59">
                  <c:v>-17.295</c:v>
                </c:pt>
                <c:pt idx="60">
                  <c:v>-17.182</c:v>
                </c:pt>
                <c:pt idx="61">
                  <c:v>-17.05</c:v>
                </c:pt>
                <c:pt idx="62">
                  <c:v>-16.963</c:v>
                </c:pt>
                <c:pt idx="63">
                  <c:v>-16.857</c:v>
                </c:pt>
                <c:pt idx="64">
                  <c:v>-16.745</c:v>
                </c:pt>
                <c:pt idx="65">
                  <c:v>-16.634</c:v>
                </c:pt>
                <c:pt idx="66">
                  <c:v>-16.544</c:v>
                </c:pt>
                <c:pt idx="67">
                  <c:v>-16.424</c:v>
                </c:pt>
                <c:pt idx="68">
                  <c:v>-16.327</c:v>
                </c:pt>
                <c:pt idx="69">
                  <c:v>-16.222</c:v>
                </c:pt>
                <c:pt idx="70">
                  <c:v>-16.129</c:v>
                </c:pt>
                <c:pt idx="71">
                  <c:v>-16.026</c:v>
                </c:pt>
                <c:pt idx="72">
                  <c:v>-15.935</c:v>
                </c:pt>
                <c:pt idx="73">
                  <c:v>-15.835</c:v>
                </c:pt>
                <c:pt idx="74">
                  <c:v>-15.734</c:v>
                </c:pt>
                <c:pt idx="75">
                  <c:v>-15.65</c:v>
                </c:pt>
                <c:pt idx="76">
                  <c:v>-15.541</c:v>
                </c:pt>
                <c:pt idx="77">
                  <c:v>-15.449</c:v>
                </c:pt>
                <c:pt idx="78">
                  <c:v>-15.364</c:v>
                </c:pt>
                <c:pt idx="79">
                  <c:v>-15.268</c:v>
                </c:pt>
                <c:pt idx="80">
                  <c:v>-15.191</c:v>
                </c:pt>
                <c:pt idx="81">
                  <c:v>-15.088</c:v>
                </c:pt>
                <c:pt idx="82">
                  <c:v>-14.999</c:v>
                </c:pt>
                <c:pt idx="83">
                  <c:v>-14.913</c:v>
                </c:pt>
                <c:pt idx="84">
                  <c:v>-14.819</c:v>
                </c:pt>
                <c:pt idx="85">
                  <c:v>-14.729</c:v>
                </c:pt>
                <c:pt idx="86">
                  <c:v>-14.661</c:v>
                </c:pt>
                <c:pt idx="87">
                  <c:v>-14.572</c:v>
                </c:pt>
                <c:pt idx="88">
                  <c:v>-14.493</c:v>
                </c:pt>
                <c:pt idx="89">
                  <c:v>-14.402</c:v>
                </c:pt>
                <c:pt idx="90">
                  <c:v>-14.323</c:v>
                </c:pt>
                <c:pt idx="91">
                  <c:v>-14.238</c:v>
                </c:pt>
                <c:pt idx="92">
                  <c:v>-14.163</c:v>
                </c:pt>
                <c:pt idx="93">
                  <c:v>-14.08</c:v>
                </c:pt>
                <c:pt idx="94">
                  <c:v>-14.002</c:v>
                </c:pt>
                <c:pt idx="95">
                  <c:v>-13.928</c:v>
                </c:pt>
                <c:pt idx="96">
                  <c:v>-13.849</c:v>
                </c:pt>
                <c:pt idx="97">
                  <c:v>-13.767</c:v>
                </c:pt>
                <c:pt idx="98">
                  <c:v>-13.686</c:v>
                </c:pt>
                <c:pt idx="99">
                  <c:v>-13.607</c:v>
                </c:pt>
                <c:pt idx="100">
                  <c:v>-13.532</c:v>
                </c:pt>
                <c:pt idx="101">
                  <c:v>-13.471</c:v>
                </c:pt>
                <c:pt idx="102">
                  <c:v>-13.388</c:v>
                </c:pt>
                <c:pt idx="103">
                  <c:v>-13.312</c:v>
                </c:pt>
                <c:pt idx="104">
                  <c:v>-13.242</c:v>
                </c:pt>
                <c:pt idx="105">
                  <c:v>-13.149</c:v>
                </c:pt>
                <c:pt idx="106">
                  <c:v>-13.084</c:v>
                </c:pt>
                <c:pt idx="107">
                  <c:v>-13.008</c:v>
                </c:pt>
                <c:pt idx="108">
                  <c:v>-12.947</c:v>
                </c:pt>
                <c:pt idx="109">
                  <c:v>-12.874</c:v>
                </c:pt>
                <c:pt idx="110">
                  <c:v>-12.803</c:v>
                </c:pt>
                <c:pt idx="111">
                  <c:v>-12.724</c:v>
                </c:pt>
                <c:pt idx="112">
                  <c:v>-12.652</c:v>
                </c:pt>
                <c:pt idx="113">
                  <c:v>-12.595</c:v>
                </c:pt>
                <c:pt idx="114">
                  <c:v>-12.519</c:v>
                </c:pt>
                <c:pt idx="115">
                  <c:v>-12.451</c:v>
                </c:pt>
                <c:pt idx="116">
                  <c:v>-12.383</c:v>
                </c:pt>
                <c:pt idx="117">
                  <c:v>-12.32</c:v>
                </c:pt>
                <c:pt idx="118">
                  <c:v>-12.25</c:v>
                </c:pt>
                <c:pt idx="119">
                  <c:v>-12.186</c:v>
                </c:pt>
                <c:pt idx="120">
                  <c:v>-12.123</c:v>
                </c:pt>
                <c:pt idx="121">
                  <c:v>-12.053</c:v>
                </c:pt>
                <c:pt idx="122">
                  <c:v>-11.988</c:v>
                </c:pt>
                <c:pt idx="123">
                  <c:v>-11.926</c:v>
                </c:pt>
                <c:pt idx="124">
                  <c:v>-11.855</c:v>
                </c:pt>
                <c:pt idx="125">
                  <c:v>-11.795</c:v>
                </c:pt>
                <c:pt idx="126">
                  <c:v>-11.729</c:v>
                </c:pt>
                <c:pt idx="127">
                  <c:v>-11.672</c:v>
                </c:pt>
                <c:pt idx="128">
                  <c:v>-11.607</c:v>
                </c:pt>
                <c:pt idx="129">
                  <c:v>-11.548</c:v>
                </c:pt>
                <c:pt idx="130">
                  <c:v>-11.485</c:v>
                </c:pt>
                <c:pt idx="131">
                  <c:v>-11.425</c:v>
                </c:pt>
                <c:pt idx="132">
                  <c:v>-11.37</c:v>
                </c:pt>
                <c:pt idx="133">
                  <c:v>-11.321</c:v>
                </c:pt>
                <c:pt idx="134">
                  <c:v>-11.257</c:v>
                </c:pt>
                <c:pt idx="135">
                  <c:v>-11.207</c:v>
                </c:pt>
                <c:pt idx="136">
                  <c:v>-11.145</c:v>
                </c:pt>
                <c:pt idx="137">
                  <c:v>-11.09</c:v>
                </c:pt>
                <c:pt idx="138">
                  <c:v>-11.035</c:v>
                </c:pt>
                <c:pt idx="139">
                  <c:v>-10.972</c:v>
                </c:pt>
                <c:pt idx="140">
                  <c:v>-10.923</c:v>
                </c:pt>
                <c:pt idx="141">
                  <c:v>-10.867</c:v>
                </c:pt>
                <c:pt idx="142">
                  <c:v>-10.812</c:v>
                </c:pt>
                <c:pt idx="143">
                  <c:v>-10.767</c:v>
                </c:pt>
                <c:pt idx="144">
                  <c:v>-10.701</c:v>
                </c:pt>
                <c:pt idx="145">
                  <c:v>-10.658</c:v>
                </c:pt>
                <c:pt idx="146">
                  <c:v>-10.604</c:v>
                </c:pt>
                <c:pt idx="147">
                  <c:v>-10.558</c:v>
                </c:pt>
                <c:pt idx="148">
                  <c:v>-10.498</c:v>
                </c:pt>
                <c:pt idx="149">
                  <c:v>-10.456</c:v>
                </c:pt>
                <c:pt idx="150">
                  <c:v>-10.398</c:v>
                </c:pt>
                <c:pt idx="151">
                  <c:v>-10.35</c:v>
                </c:pt>
                <c:pt idx="152">
                  <c:v>-10.295</c:v>
                </c:pt>
                <c:pt idx="153">
                  <c:v>-10.249</c:v>
                </c:pt>
                <c:pt idx="154">
                  <c:v>-10.195</c:v>
                </c:pt>
                <c:pt idx="155">
                  <c:v>-10.148</c:v>
                </c:pt>
                <c:pt idx="156">
                  <c:v>-10.102</c:v>
                </c:pt>
                <c:pt idx="157">
                  <c:v>-10.039</c:v>
                </c:pt>
                <c:pt idx="158">
                  <c:v>-9.997</c:v>
                </c:pt>
                <c:pt idx="159">
                  <c:v>-9.941</c:v>
                </c:pt>
                <c:pt idx="160">
                  <c:v>-9.894</c:v>
                </c:pt>
                <c:pt idx="161">
                  <c:v>-9.842</c:v>
                </c:pt>
                <c:pt idx="162">
                  <c:v>-9.791</c:v>
                </c:pt>
                <c:pt idx="163">
                  <c:v>-9.748</c:v>
                </c:pt>
                <c:pt idx="164">
                  <c:v>-9.694</c:v>
                </c:pt>
                <c:pt idx="165">
                  <c:v>-9.641</c:v>
                </c:pt>
                <c:pt idx="166">
                  <c:v>-9.59</c:v>
                </c:pt>
                <c:pt idx="167">
                  <c:v>-9.549</c:v>
                </c:pt>
                <c:pt idx="168">
                  <c:v>-9.493</c:v>
                </c:pt>
                <c:pt idx="169">
                  <c:v>-9.445</c:v>
                </c:pt>
                <c:pt idx="170">
                  <c:v>-9.393</c:v>
                </c:pt>
                <c:pt idx="171">
                  <c:v>-9.348</c:v>
                </c:pt>
                <c:pt idx="172">
                  <c:v>-9.308</c:v>
                </c:pt>
                <c:pt idx="173">
                  <c:v>-9.26</c:v>
                </c:pt>
                <c:pt idx="174">
                  <c:v>-9.206</c:v>
                </c:pt>
                <c:pt idx="175">
                  <c:v>-9.163</c:v>
                </c:pt>
                <c:pt idx="176">
                  <c:v>-9.122</c:v>
                </c:pt>
                <c:pt idx="177">
                  <c:v>-9.068</c:v>
                </c:pt>
                <c:pt idx="178">
                  <c:v>-9.027</c:v>
                </c:pt>
                <c:pt idx="179">
                  <c:v>-8.988</c:v>
                </c:pt>
                <c:pt idx="180">
                  <c:v>-8.938</c:v>
                </c:pt>
                <c:pt idx="181">
                  <c:v>-8.901</c:v>
                </c:pt>
                <c:pt idx="182">
                  <c:v>-8.865</c:v>
                </c:pt>
                <c:pt idx="183">
                  <c:v>-8.816</c:v>
                </c:pt>
                <c:pt idx="184">
                  <c:v>-8.778</c:v>
                </c:pt>
                <c:pt idx="185">
                  <c:v>-8.734</c:v>
                </c:pt>
                <c:pt idx="186">
                  <c:v>-8.696</c:v>
                </c:pt>
                <c:pt idx="187">
                  <c:v>-8.656</c:v>
                </c:pt>
                <c:pt idx="188">
                  <c:v>-8.618</c:v>
                </c:pt>
                <c:pt idx="189">
                  <c:v>-8.579</c:v>
                </c:pt>
                <c:pt idx="190">
                  <c:v>-8.536</c:v>
                </c:pt>
                <c:pt idx="191">
                  <c:v>-8.503</c:v>
                </c:pt>
                <c:pt idx="192">
                  <c:v>-8.454</c:v>
                </c:pt>
                <c:pt idx="193">
                  <c:v>-8.43</c:v>
                </c:pt>
                <c:pt idx="194">
                  <c:v>-8.387</c:v>
                </c:pt>
                <c:pt idx="195">
                  <c:v>-8.349</c:v>
                </c:pt>
                <c:pt idx="196">
                  <c:v>-8.305</c:v>
                </c:pt>
                <c:pt idx="197">
                  <c:v>-8.273</c:v>
                </c:pt>
                <c:pt idx="198">
                  <c:v>-8.234</c:v>
                </c:pt>
                <c:pt idx="199">
                  <c:v>-8.194</c:v>
                </c:pt>
                <c:pt idx="200">
                  <c:v>-8.1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4:$GS$4</c:f>
              <c:numCache>
                <c:formatCode>General</c:formatCode>
                <c:ptCount val="201"/>
                <c:pt idx="0">
                  <c:v>-7.922</c:v>
                </c:pt>
                <c:pt idx="1">
                  <c:v>-18.945</c:v>
                </c:pt>
                <c:pt idx="2">
                  <c:v>-21.371</c:v>
                </c:pt>
                <c:pt idx="3">
                  <c:v>-22.435</c:v>
                </c:pt>
                <c:pt idx="4">
                  <c:v>-22.901</c:v>
                </c:pt>
                <c:pt idx="5">
                  <c:v>-23.184</c:v>
                </c:pt>
                <c:pt idx="6">
                  <c:v>-23.317</c:v>
                </c:pt>
                <c:pt idx="7">
                  <c:v>-23.39</c:v>
                </c:pt>
                <c:pt idx="8">
                  <c:v>-23.385</c:v>
                </c:pt>
                <c:pt idx="9">
                  <c:v>-23.419</c:v>
                </c:pt>
                <c:pt idx="10">
                  <c:v>-23.369</c:v>
                </c:pt>
                <c:pt idx="11">
                  <c:v>-23.326</c:v>
                </c:pt>
                <c:pt idx="12">
                  <c:v>-23.267</c:v>
                </c:pt>
                <c:pt idx="13">
                  <c:v>-23.174</c:v>
                </c:pt>
                <c:pt idx="14">
                  <c:v>-23.064</c:v>
                </c:pt>
                <c:pt idx="15">
                  <c:v>-23.009</c:v>
                </c:pt>
                <c:pt idx="16">
                  <c:v>-22.916</c:v>
                </c:pt>
                <c:pt idx="17">
                  <c:v>-22.813</c:v>
                </c:pt>
                <c:pt idx="18">
                  <c:v>-22.707</c:v>
                </c:pt>
                <c:pt idx="19">
                  <c:v>-22.597</c:v>
                </c:pt>
                <c:pt idx="20">
                  <c:v>-22.464</c:v>
                </c:pt>
                <c:pt idx="21">
                  <c:v>-22.339</c:v>
                </c:pt>
                <c:pt idx="22">
                  <c:v>-22.216</c:v>
                </c:pt>
                <c:pt idx="23">
                  <c:v>-22.092</c:v>
                </c:pt>
                <c:pt idx="24">
                  <c:v>-21.954</c:v>
                </c:pt>
                <c:pt idx="25">
                  <c:v>-21.818</c:v>
                </c:pt>
                <c:pt idx="26">
                  <c:v>-21.694</c:v>
                </c:pt>
                <c:pt idx="27">
                  <c:v>-21.553</c:v>
                </c:pt>
                <c:pt idx="28">
                  <c:v>-21.424</c:v>
                </c:pt>
                <c:pt idx="29">
                  <c:v>-21.281</c:v>
                </c:pt>
                <c:pt idx="30">
                  <c:v>-21.142</c:v>
                </c:pt>
                <c:pt idx="31">
                  <c:v>-21.022</c:v>
                </c:pt>
                <c:pt idx="32">
                  <c:v>-20.871</c:v>
                </c:pt>
                <c:pt idx="33">
                  <c:v>-20.716</c:v>
                </c:pt>
                <c:pt idx="34">
                  <c:v>-20.6</c:v>
                </c:pt>
                <c:pt idx="35">
                  <c:v>-20.45</c:v>
                </c:pt>
                <c:pt idx="36">
                  <c:v>-20.326</c:v>
                </c:pt>
                <c:pt idx="37">
                  <c:v>-20.196</c:v>
                </c:pt>
                <c:pt idx="38">
                  <c:v>-20.046</c:v>
                </c:pt>
                <c:pt idx="39">
                  <c:v>-19.91</c:v>
                </c:pt>
                <c:pt idx="40">
                  <c:v>-19.784</c:v>
                </c:pt>
                <c:pt idx="41">
                  <c:v>-19.658</c:v>
                </c:pt>
                <c:pt idx="42">
                  <c:v>-19.52</c:v>
                </c:pt>
                <c:pt idx="43">
                  <c:v>-19.397</c:v>
                </c:pt>
                <c:pt idx="44">
                  <c:v>-19.263</c:v>
                </c:pt>
                <c:pt idx="45">
                  <c:v>-19.136</c:v>
                </c:pt>
                <c:pt idx="46">
                  <c:v>-18.999</c:v>
                </c:pt>
                <c:pt idx="47">
                  <c:v>-18.873</c:v>
                </c:pt>
                <c:pt idx="48">
                  <c:v>-18.766</c:v>
                </c:pt>
                <c:pt idx="49">
                  <c:v>-18.616</c:v>
                </c:pt>
                <c:pt idx="50">
                  <c:v>-18.5</c:v>
                </c:pt>
                <c:pt idx="51">
                  <c:v>-18.372</c:v>
                </c:pt>
                <c:pt idx="52">
                  <c:v>-18.242</c:v>
                </c:pt>
                <c:pt idx="53">
                  <c:v>-18.127</c:v>
                </c:pt>
                <c:pt idx="54">
                  <c:v>-17.99</c:v>
                </c:pt>
                <c:pt idx="55">
                  <c:v>-17.897</c:v>
                </c:pt>
                <c:pt idx="56">
                  <c:v>-17.771</c:v>
                </c:pt>
                <c:pt idx="57">
                  <c:v>-17.67</c:v>
                </c:pt>
                <c:pt idx="58">
                  <c:v>-17.555</c:v>
                </c:pt>
                <c:pt idx="59">
                  <c:v>-17.424</c:v>
                </c:pt>
                <c:pt idx="60">
                  <c:v>-17.308</c:v>
                </c:pt>
                <c:pt idx="61">
                  <c:v>-17.185</c:v>
                </c:pt>
                <c:pt idx="62">
                  <c:v>-17.087</c:v>
                </c:pt>
                <c:pt idx="63">
                  <c:v>-16.991</c:v>
                </c:pt>
                <c:pt idx="64">
                  <c:v>-16.866</c:v>
                </c:pt>
                <c:pt idx="65">
                  <c:v>-16.754</c:v>
                </c:pt>
                <c:pt idx="66">
                  <c:v>-16.654</c:v>
                </c:pt>
                <c:pt idx="67">
                  <c:v>-16.54</c:v>
                </c:pt>
                <c:pt idx="68">
                  <c:v>-16.44</c:v>
                </c:pt>
                <c:pt idx="69">
                  <c:v>-16.343</c:v>
                </c:pt>
                <c:pt idx="70">
                  <c:v>-16.228</c:v>
                </c:pt>
                <c:pt idx="71">
                  <c:v>-16.136</c:v>
                </c:pt>
                <c:pt idx="72">
                  <c:v>-16.029</c:v>
                </c:pt>
                <c:pt idx="73">
                  <c:v>-15.933</c:v>
                </c:pt>
                <c:pt idx="74">
                  <c:v>-15.841</c:v>
                </c:pt>
                <c:pt idx="75">
                  <c:v>-15.748</c:v>
                </c:pt>
                <c:pt idx="76">
                  <c:v>-15.654</c:v>
                </c:pt>
                <c:pt idx="77">
                  <c:v>-15.559</c:v>
                </c:pt>
                <c:pt idx="78">
                  <c:v>-15.456</c:v>
                </c:pt>
                <c:pt idx="79">
                  <c:v>-15.364</c:v>
                </c:pt>
                <c:pt idx="80">
                  <c:v>-15.275</c:v>
                </c:pt>
                <c:pt idx="81">
                  <c:v>-15.195</c:v>
                </c:pt>
                <c:pt idx="82">
                  <c:v>-15.097</c:v>
                </c:pt>
                <c:pt idx="83">
                  <c:v>-15</c:v>
                </c:pt>
                <c:pt idx="84">
                  <c:v>-14.92</c:v>
                </c:pt>
                <c:pt idx="85">
                  <c:v>-14.832</c:v>
                </c:pt>
                <c:pt idx="86">
                  <c:v>-14.734</c:v>
                </c:pt>
                <c:pt idx="87">
                  <c:v>-14.656</c:v>
                </c:pt>
                <c:pt idx="88">
                  <c:v>-14.565</c:v>
                </c:pt>
                <c:pt idx="89">
                  <c:v>-14.491</c:v>
                </c:pt>
                <c:pt idx="90">
                  <c:v>-14.395</c:v>
                </c:pt>
                <c:pt idx="91">
                  <c:v>-14.326</c:v>
                </c:pt>
                <c:pt idx="92">
                  <c:v>-14.244</c:v>
                </c:pt>
                <c:pt idx="93">
                  <c:v>-14.159</c:v>
                </c:pt>
                <c:pt idx="94">
                  <c:v>-14.072</c:v>
                </c:pt>
                <c:pt idx="95">
                  <c:v>-13.996</c:v>
                </c:pt>
                <c:pt idx="96">
                  <c:v>-13.92</c:v>
                </c:pt>
                <c:pt idx="97">
                  <c:v>-13.844</c:v>
                </c:pt>
                <c:pt idx="98">
                  <c:v>-13.761</c:v>
                </c:pt>
                <c:pt idx="99">
                  <c:v>-13.672</c:v>
                </c:pt>
                <c:pt idx="100">
                  <c:v>-13.61</c:v>
                </c:pt>
                <c:pt idx="101">
                  <c:v>-13.537</c:v>
                </c:pt>
                <c:pt idx="102">
                  <c:v>-13.438</c:v>
                </c:pt>
                <c:pt idx="103">
                  <c:v>-13.369</c:v>
                </c:pt>
                <c:pt idx="104">
                  <c:v>-13.304</c:v>
                </c:pt>
                <c:pt idx="105">
                  <c:v>-13.23</c:v>
                </c:pt>
                <c:pt idx="106">
                  <c:v>-13.15</c:v>
                </c:pt>
                <c:pt idx="107">
                  <c:v>-13.078</c:v>
                </c:pt>
                <c:pt idx="108">
                  <c:v>-13.002</c:v>
                </c:pt>
                <c:pt idx="109">
                  <c:v>-12.932</c:v>
                </c:pt>
                <c:pt idx="110">
                  <c:v>-12.857</c:v>
                </c:pt>
                <c:pt idx="111">
                  <c:v>-12.792</c:v>
                </c:pt>
                <c:pt idx="112">
                  <c:v>-12.722</c:v>
                </c:pt>
                <c:pt idx="113">
                  <c:v>-12.652</c:v>
                </c:pt>
                <c:pt idx="114">
                  <c:v>-12.584</c:v>
                </c:pt>
                <c:pt idx="115">
                  <c:v>-12.508</c:v>
                </c:pt>
                <c:pt idx="116">
                  <c:v>-12.436</c:v>
                </c:pt>
                <c:pt idx="117">
                  <c:v>-12.375</c:v>
                </c:pt>
                <c:pt idx="118">
                  <c:v>-12.299</c:v>
                </c:pt>
                <c:pt idx="119">
                  <c:v>-12.233</c:v>
                </c:pt>
                <c:pt idx="120">
                  <c:v>-12.165</c:v>
                </c:pt>
                <c:pt idx="121">
                  <c:v>-12.104</c:v>
                </c:pt>
                <c:pt idx="122">
                  <c:v>-12.03</c:v>
                </c:pt>
                <c:pt idx="123">
                  <c:v>-11.972</c:v>
                </c:pt>
                <c:pt idx="124">
                  <c:v>-11.905</c:v>
                </c:pt>
                <c:pt idx="125">
                  <c:v>-11.845</c:v>
                </c:pt>
                <c:pt idx="126">
                  <c:v>-11.776</c:v>
                </c:pt>
                <c:pt idx="127">
                  <c:v>-11.719</c:v>
                </c:pt>
                <c:pt idx="128">
                  <c:v>-11.659</c:v>
                </c:pt>
                <c:pt idx="129">
                  <c:v>-11.598</c:v>
                </c:pt>
                <c:pt idx="130">
                  <c:v>-11.542</c:v>
                </c:pt>
                <c:pt idx="131">
                  <c:v>-11.473</c:v>
                </c:pt>
                <c:pt idx="132">
                  <c:v>-11.417</c:v>
                </c:pt>
                <c:pt idx="133">
                  <c:v>-11.356</c:v>
                </c:pt>
                <c:pt idx="134">
                  <c:v>-11.301</c:v>
                </c:pt>
                <c:pt idx="135">
                  <c:v>-11.244</c:v>
                </c:pt>
                <c:pt idx="136">
                  <c:v>-11.182</c:v>
                </c:pt>
                <c:pt idx="137">
                  <c:v>-11.123</c:v>
                </c:pt>
                <c:pt idx="138">
                  <c:v>-11.073</c:v>
                </c:pt>
                <c:pt idx="139">
                  <c:v>-11.015</c:v>
                </c:pt>
                <c:pt idx="140">
                  <c:v>-10.968</c:v>
                </c:pt>
                <c:pt idx="141">
                  <c:v>-10.914</c:v>
                </c:pt>
                <c:pt idx="142">
                  <c:v>-10.858</c:v>
                </c:pt>
                <c:pt idx="143">
                  <c:v>-10.814</c:v>
                </c:pt>
                <c:pt idx="144">
                  <c:v>-10.749</c:v>
                </c:pt>
                <c:pt idx="145">
                  <c:v>-10.696</c:v>
                </c:pt>
                <c:pt idx="146">
                  <c:v>-10.648</c:v>
                </c:pt>
                <c:pt idx="147">
                  <c:v>-10.589</c:v>
                </c:pt>
                <c:pt idx="148">
                  <c:v>-10.535</c:v>
                </c:pt>
                <c:pt idx="149">
                  <c:v>-10.495</c:v>
                </c:pt>
                <c:pt idx="150">
                  <c:v>-10.427</c:v>
                </c:pt>
                <c:pt idx="151">
                  <c:v>-10.38</c:v>
                </c:pt>
                <c:pt idx="152">
                  <c:v>-10.333</c:v>
                </c:pt>
                <c:pt idx="153">
                  <c:v>-10.278</c:v>
                </c:pt>
                <c:pt idx="154">
                  <c:v>-10.228</c:v>
                </c:pt>
                <c:pt idx="155">
                  <c:v>-10.18</c:v>
                </c:pt>
                <c:pt idx="156">
                  <c:v>-10.125</c:v>
                </c:pt>
                <c:pt idx="157">
                  <c:v>-10.065</c:v>
                </c:pt>
                <c:pt idx="158">
                  <c:v>-10.02</c:v>
                </c:pt>
                <c:pt idx="159">
                  <c:v>-9.972</c:v>
                </c:pt>
                <c:pt idx="160">
                  <c:v>-9.923</c:v>
                </c:pt>
                <c:pt idx="161">
                  <c:v>-9.872</c:v>
                </c:pt>
                <c:pt idx="162">
                  <c:v>-9.809</c:v>
                </c:pt>
                <c:pt idx="163">
                  <c:v>-9.763</c:v>
                </c:pt>
                <c:pt idx="164">
                  <c:v>-9.714</c:v>
                </c:pt>
                <c:pt idx="165">
                  <c:v>-9.664</c:v>
                </c:pt>
                <c:pt idx="166">
                  <c:v>-9.613</c:v>
                </c:pt>
                <c:pt idx="167">
                  <c:v>-9.569</c:v>
                </c:pt>
                <c:pt idx="168">
                  <c:v>-9.517</c:v>
                </c:pt>
                <c:pt idx="169">
                  <c:v>-9.465</c:v>
                </c:pt>
                <c:pt idx="170">
                  <c:v>-9.42</c:v>
                </c:pt>
                <c:pt idx="171">
                  <c:v>-9.367</c:v>
                </c:pt>
                <c:pt idx="172">
                  <c:v>-9.325</c:v>
                </c:pt>
                <c:pt idx="173">
                  <c:v>-9.277</c:v>
                </c:pt>
                <c:pt idx="174">
                  <c:v>-9.23</c:v>
                </c:pt>
                <c:pt idx="175">
                  <c:v>-9.183</c:v>
                </c:pt>
                <c:pt idx="176">
                  <c:v>-9.138</c:v>
                </c:pt>
                <c:pt idx="177">
                  <c:v>-9.091</c:v>
                </c:pt>
                <c:pt idx="178">
                  <c:v>-9.038</c:v>
                </c:pt>
                <c:pt idx="179">
                  <c:v>-9.014</c:v>
                </c:pt>
                <c:pt idx="180">
                  <c:v>-8.954</c:v>
                </c:pt>
                <c:pt idx="181">
                  <c:v>-8.914</c:v>
                </c:pt>
                <c:pt idx="182">
                  <c:v>-8.875</c:v>
                </c:pt>
                <c:pt idx="183">
                  <c:v>-8.837</c:v>
                </c:pt>
                <c:pt idx="184">
                  <c:v>-8.794</c:v>
                </c:pt>
                <c:pt idx="185">
                  <c:v>-8.749</c:v>
                </c:pt>
                <c:pt idx="186">
                  <c:v>-8.711</c:v>
                </c:pt>
                <c:pt idx="187">
                  <c:v>-8.673</c:v>
                </c:pt>
                <c:pt idx="188">
                  <c:v>-8.631</c:v>
                </c:pt>
                <c:pt idx="189">
                  <c:v>-8.596</c:v>
                </c:pt>
                <c:pt idx="190">
                  <c:v>-8.553</c:v>
                </c:pt>
                <c:pt idx="191">
                  <c:v>-8.513</c:v>
                </c:pt>
                <c:pt idx="192">
                  <c:v>-8.466</c:v>
                </c:pt>
                <c:pt idx="193">
                  <c:v>-8.438</c:v>
                </c:pt>
                <c:pt idx="194">
                  <c:v>-8.398</c:v>
                </c:pt>
                <c:pt idx="195">
                  <c:v>-8.362</c:v>
                </c:pt>
                <c:pt idx="196">
                  <c:v>-8.316</c:v>
                </c:pt>
                <c:pt idx="197">
                  <c:v>-8.273</c:v>
                </c:pt>
                <c:pt idx="198">
                  <c:v>-8.24</c:v>
                </c:pt>
                <c:pt idx="199">
                  <c:v>-8.193</c:v>
                </c:pt>
                <c:pt idx="200">
                  <c:v>-8.1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5:$GS$5</c:f>
              <c:numCache>
                <c:formatCode>General</c:formatCode>
                <c:ptCount val="201"/>
                <c:pt idx="0">
                  <c:v>-8.064</c:v>
                </c:pt>
                <c:pt idx="1">
                  <c:v>-18.805</c:v>
                </c:pt>
                <c:pt idx="2">
                  <c:v>-21.229</c:v>
                </c:pt>
                <c:pt idx="3">
                  <c:v>-22.31</c:v>
                </c:pt>
                <c:pt idx="4">
                  <c:v>-22.815</c:v>
                </c:pt>
                <c:pt idx="5">
                  <c:v>-23.119</c:v>
                </c:pt>
                <c:pt idx="6">
                  <c:v>-23.267</c:v>
                </c:pt>
                <c:pt idx="7">
                  <c:v>-23.348</c:v>
                </c:pt>
                <c:pt idx="8">
                  <c:v>-23.376</c:v>
                </c:pt>
                <c:pt idx="9">
                  <c:v>-23.384</c:v>
                </c:pt>
                <c:pt idx="10">
                  <c:v>-23.339</c:v>
                </c:pt>
                <c:pt idx="11">
                  <c:v>-23.289</c:v>
                </c:pt>
                <c:pt idx="12">
                  <c:v>-23.262</c:v>
                </c:pt>
                <c:pt idx="13">
                  <c:v>-23.172</c:v>
                </c:pt>
                <c:pt idx="14">
                  <c:v>-23.101</c:v>
                </c:pt>
                <c:pt idx="15">
                  <c:v>-23.019</c:v>
                </c:pt>
                <c:pt idx="16">
                  <c:v>-22.931</c:v>
                </c:pt>
                <c:pt idx="17">
                  <c:v>-22.834</c:v>
                </c:pt>
                <c:pt idx="18">
                  <c:v>-22.725</c:v>
                </c:pt>
                <c:pt idx="19">
                  <c:v>-22.62</c:v>
                </c:pt>
                <c:pt idx="20">
                  <c:v>-22.512</c:v>
                </c:pt>
                <c:pt idx="21">
                  <c:v>-22.401</c:v>
                </c:pt>
                <c:pt idx="22">
                  <c:v>-22.282</c:v>
                </c:pt>
                <c:pt idx="23">
                  <c:v>-22.172</c:v>
                </c:pt>
                <c:pt idx="24">
                  <c:v>-22.039</c:v>
                </c:pt>
                <c:pt idx="25">
                  <c:v>-21.906</c:v>
                </c:pt>
                <c:pt idx="26">
                  <c:v>-21.792</c:v>
                </c:pt>
                <c:pt idx="27">
                  <c:v>-21.671</c:v>
                </c:pt>
                <c:pt idx="28">
                  <c:v>-21.545</c:v>
                </c:pt>
                <c:pt idx="29">
                  <c:v>-21.412</c:v>
                </c:pt>
                <c:pt idx="30">
                  <c:v>-21.285</c:v>
                </c:pt>
                <c:pt idx="31">
                  <c:v>-21.159</c:v>
                </c:pt>
                <c:pt idx="32">
                  <c:v>-21.023</c:v>
                </c:pt>
                <c:pt idx="33">
                  <c:v>-20.905</c:v>
                </c:pt>
                <c:pt idx="34">
                  <c:v>-20.795</c:v>
                </c:pt>
                <c:pt idx="35">
                  <c:v>-20.644</c:v>
                </c:pt>
                <c:pt idx="36">
                  <c:v>-20.517</c:v>
                </c:pt>
                <c:pt idx="37">
                  <c:v>-20.366</c:v>
                </c:pt>
                <c:pt idx="38">
                  <c:v>-20.244</c:v>
                </c:pt>
                <c:pt idx="39">
                  <c:v>-20.134</c:v>
                </c:pt>
                <c:pt idx="40">
                  <c:v>-19.982</c:v>
                </c:pt>
                <c:pt idx="41">
                  <c:v>-19.893</c:v>
                </c:pt>
                <c:pt idx="42">
                  <c:v>-19.761</c:v>
                </c:pt>
                <c:pt idx="43">
                  <c:v>-19.62</c:v>
                </c:pt>
                <c:pt idx="44">
                  <c:v>-19.472</c:v>
                </c:pt>
                <c:pt idx="45">
                  <c:v>-19.382</c:v>
                </c:pt>
                <c:pt idx="46">
                  <c:v>-19.26</c:v>
                </c:pt>
                <c:pt idx="47">
                  <c:v>-19.15</c:v>
                </c:pt>
                <c:pt idx="48">
                  <c:v>-19.02</c:v>
                </c:pt>
                <c:pt idx="49">
                  <c:v>-18.877</c:v>
                </c:pt>
                <c:pt idx="50">
                  <c:v>-18.768</c:v>
                </c:pt>
                <c:pt idx="51">
                  <c:v>-18.636</c:v>
                </c:pt>
                <c:pt idx="52">
                  <c:v>-18.536</c:v>
                </c:pt>
                <c:pt idx="53">
                  <c:v>-18.393</c:v>
                </c:pt>
                <c:pt idx="54">
                  <c:v>-18.289</c:v>
                </c:pt>
                <c:pt idx="55">
                  <c:v>-18.174</c:v>
                </c:pt>
                <c:pt idx="56">
                  <c:v>-18.08</c:v>
                </c:pt>
                <c:pt idx="57">
                  <c:v>-17.96</c:v>
                </c:pt>
                <c:pt idx="58">
                  <c:v>-17.839</c:v>
                </c:pt>
                <c:pt idx="59">
                  <c:v>-17.732</c:v>
                </c:pt>
                <c:pt idx="60">
                  <c:v>-17.624</c:v>
                </c:pt>
                <c:pt idx="61">
                  <c:v>-17.518</c:v>
                </c:pt>
                <c:pt idx="62">
                  <c:v>-17.405</c:v>
                </c:pt>
                <c:pt idx="63">
                  <c:v>-17.296</c:v>
                </c:pt>
                <c:pt idx="64">
                  <c:v>-17.183</c:v>
                </c:pt>
                <c:pt idx="65">
                  <c:v>-17.075</c:v>
                </c:pt>
                <c:pt idx="66">
                  <c:v>-16.993</c:v>
                </c:pt>
                <c:pt idx="67">
                  <c:v>-16.894</c:v>
                </c:pt>
                <c:pt idx="68">
                  <c:v>-16.774</c:v>
                </c:pt>
                <c:pt idx="69">
                  <c:v>-16.663</c:v>
                </c:pt>
                <c:pt idx="70">
                  <c:v>-16.573</c:v>
                </c:pt>
                <c:pt idx="71">
                  <c:v>-16.469</c:v>
                </c:pt>
                <c:pt idx="72">
                  <c:v>-16.377</c:v>
                </c:pt>
                <c:pt idx="73">
                  <c:v>-16.282</c:v>
                </c:pt>
                <c:pt idx="74">
                  <c:v>-16.182</c:v>
                </c:pt>
                <c:pt idx="75">
                  <c:v>-16.094</c:v>
                </c:pt>
                <c:pt idx="76">
                  <c:v>-15.992</c:v>
                </c:pt>
                <c:pt idx="77">
                  <c:v>-15.887</c:v>
                </c:pt>
                <c:pt idx="78">
                  <c:v>-15.804</c:v>
                </c:pt>
                <c:pt idx="79">
                  <c:v>-15.714</c:v>
                </c:pt>
                <c:pt idx="80">
                  <c:v>-15.63</c:v>
                </c:pt>
                <c:pt idx="81">
                  <c:v>-15.541</c:v>
                </c:pt>
                <c:pt idx="82">
                  <c:v>-15.448</c:v>
                </c:pt>
                <c:pt idx="83">
                  <c:v>-15.373</c:v>
                </c:pt>
                <c:pt idx="84">
                  <c:v>-15.279</c:v>
                </c:pt>
                <c:pt idx="85">
                  <c:v>-15.191</c:v>
                </c:pt>
                <c:pt idx="86">
                  <c:v>-15.096</c:v>
                </c:pt>
                <c:pt idx="87">
                  <c:v>-15.019</c:v>
                </c:pt>
                <c:pt idx="88">
                  <c:v>-14.943</c:v>
                </c:pt>
                <c:pt idx="89">
                  <c:v>-14.849</c:v>
                </c:pt>
                <c:pt idx="90">
                  <c:v>-14.756</c:v>
                </c:pt>
                <c:pt idx="91">
                  <c:v>-14.697</c:v>
                </c:pt>
                <c:pt idx="92">
                  <c:v>-14.606</c:v>
                </c:pt>
                <c:pt idx="93">
                  <c:v>-14.525</c:v>
                </c:pt>
                <c:pt idx="94">
                  <c:v>-14.455</c:v>
                </c:pt>
                <c:pt idx="95">
                  <c:v>-14.371</c:v>
                </c:pt>
                <c:pt idx="96">
                  <c:v>-14.294</c:v>
                </c:pt>
                <c:pt idx="97">
                  <c:v>-14.222</c:v>
                </c:pt>
                <c:pt idx="98">
                  <c:v>-14.142</c:v>
                </c:pt>
                <c:pt idx="99">
                  <c:v>-14.061</c:v>
                </c:pt>
                <c:pt idx="100">
                  <c:v>-13.997</c:v>
                </c:pt>
                <c:pt idx="101">
                  <c:v>-13.915</c:v>
                </c:pt>
                <c:pt idx="102">
                  <c:v>-13.827</c:v>
                </c:pt>
                <c:pt idx="103">
                  <c:v>-13.763</c:v>
                </c:pt>
                <c:pt idx="104">
                  <c:v>-13.681</c:v>
                </c:pt>
                <c:pt idx="105">
                  <c:v>-13.616</c:v>
                </c:pt>
                <c:pt idx="106">
                  <c:v>-13.522</c:v>
                </c:pt>
                <c:pt idx="107">
                  <c:v>-13.456</c:v>
                </c:pt>
                <c:pt idx="108">
                  <c:v>-13.386</c:v>
                </c:pt>
                <c:pt idx="109">
                  <c:v>-13.319</c:v>
                </c:pt>
                <c:pt idx="110">
                  <c:v>-13.252</c:v>
                </c:pt>
                <c:pt idx="111">
                  <c:v>-13.18</c:v>
                </c:pt>
                <c:pt idx="112">
                  <c:v>-13.103</c:v>
                </c:pt>
                <c:pt idx="113">
                  <c:v>-13.042</c:v>
                </c:pt>
                <c:pt idx="114">
                  <c:v>-12.968</c:v>
                </c:pt>
                <c:pt idx="115">
                  <c:v>-12.902</c:v>
                </c:pt>
                <c:pt idx="116">
                  <c:v>-12.822</c:v>
                </c:pt>
                <c:pt idx="117">
                  <c:v>-12.762</c:v>
                </c:pt>
                <c:pt idx="118">
                  <c:v>-12.696</c:v>
                </c:pt>
                <c:pt idx="119">
                  <c:v>-12.633</c:v>
                </c:pt>
                <c:pt idx="120">
                  <c:v>-12.568</c:v>
                </c:pt>
                <c:pt idx="121">
                  <c:v>-12.49</c:v>
                </c:pt>
                <c:pt idx="122">
                  <c:v>-12.433</c:v>
                </c:pt>
                <c:pt idx="123">
                  <c:v>-12.369</c:v>
                </c:pt>
                <c:pt idx="124">
                  <c:v>-12.298</c:v>
                </c:pt>
                <c:pt idx="125">
                  <c:v>-12.236</c:v>
                </c:pt>
                <c:pt idx="126">
                  <c:v>-12.168</c:v>
                </c:pt>
                <c:pt idx="127">
                  <c:v>-12.114</c:v>
                </c:pt>
                <c:pt idx="128">
                  <c:v>-12.045</c:v>
                </c:pt>
                <c:pt idx="129">
                  <c:v>-11.985</c:v>
                </c:pt>
                <c:pt idx="130">
                  <c:v>-11.934</c:v>
                </c:pt>
                <c:pt idx="131">
                  <c:v>-11.869</c:v>
                </c:pt>
                <c:pt idx="132">
                  <c:v>-11.806</c:v>
                </c:pt>
                <c:pt idx="133">
                  <c:v>-11.746</c:v>
                </c:pt>
                <c:pt idx="134">
                  <c:v>-11.699</c:v>
                </c:pt>
                <c:pt idx="135">
                  <c:v>-11.642</c:v>
                </c:pt>
                <c:pt idx="136">
                  <c:v>-11.588</c:v>
                </c:pt>
                <c:pt idx="137">
                  <c:v>-11.524</c:v>
                </c:pt>
                <c:pt idx="138">
                  <c:v>-11.472</c:v>
                </c:pt>
                <c:pt idx="139">
                  <c:v>-11.417</c:v>
                </c:pt>
                <c:pt idx="140">
                  <c:v>-11.358</c:v>
                </c:pt>
                <c:pt idx="141">
                  <c:v>-11.31</c:v>
                </c:pt>
                <c:pt idx="142">
                  <c:v>-11.25</c:v>
                </c:pt>
                <c:pt idx="143">
                  <c:v>-11.199</c:v>
                </c:pt>
                <c:pt idx="144">
                  <c:v>-11.148</c:v>
                </c:pt>
                <c:pt idx="145">
                  <c:v>-11.091</c:v>
                </c:pt>
                <c:pt idx="146">
                  <c:v>-11.034</c:v>
                </c:pt>
                <c:pt idx="147">
                  <c:v>-10.99</c:v>
                </c:pt>
                <c:pt idx="148">
                  <c:v>-10.932</c:v>
                </c:pt>
                <c:pt idx="149">
                  <c:v>-10.882</c:v>
                </c:pt>
                <c:pt idx="150">
                  <c:v>-10.818</c:v>
                </c:pt>
                <c:pt idx="151">
                  <c:v>-10.792</c:v>
                </c:pt>
                <c:pt idx="152">
                  <c:v>-10.719</c:v>
                </c:pt>
                <c:pt idx="153">
                  <c:v>-10.676</c:v>
                </c:pt>
                <c:pt idx="154">
                  <c:v>-10.625</c:v>
                </c:pt>
                <c:pt idx="155">
                  <c:v>-10.574</c:v>
                </c:pt>
                <c:pt idx="156">
                  <c:v>-10.527</c:v>
                </c:pt>
                <c:pt idx="157">
                  <c:v>-10.471</c:v>
                </c:pt>
                <c:pt idx="158">
                  <c:v>-10.425</c:v>
                </c:pt>
                <c:pt idx="159">
                  <c:v>-10.37</c:v>
                </c:pt>
                <c:pt idx="160">
                  <c:v>-10.321</c:v>
                </c:pt>
                <c:pt idx="161">
                  <c:v>-10.271</c:v>
                </c:pt>
                <c:pt idx="162">
                  <c:v>-10.223</c:v>
                </c:pt>
                <c:pt idx="163">
                  <c:v>-10.164</c:v>
                </c:pt>
                <c:pt idx="164">
                  <c:v>-10.121</c:v>
                </c:pt>
                <c:pt idx="165">
                  <c:v>-10.066</c:v>
                </c:pt>
                <c:pt idx="166">
                  <c:v>-10.017</c:v>
                </c:pt>
                <c:pt idx="167">
                  <c:v>-9.96</c:v>
                </c:pt>
                <c:pt idx="168">
                  <c:v>-9.922</c:v>
                </c:pt>
                <c:pt idx="169">
                  <c:v>-9.872</c:v>
                </c:pt>
                <c:pt idx="170">
                  <c:v>-9.82</c:v>
                </c:pt>
                <c:pt idx="171">
                  <c:v>-9.771</c:v>
                </c:pt>
                <c:pt idx="172">
                  <c:v>-9.718</c:v>
                </c:pt>
                <c:pt idx="173">
                  <c:v>-9.681</c:v>
                </c:pt>
                <c:pt idx="174">
                  <c:v>-9.633</c:v>
                </c:pt>
                <c:pt idx="175">
                  <c:v>-9.583</c:v>
                </c:pt>
                <c:pt idx="176">
                  <c:v>-9.54</c:v>
                </c:pt>
                <c:pt idx="177">
                  <c:v>-9.491</c:v>
                </c:pt>
                <c:pt idx="178">
                  <c:v>-9.45</c:v>
                </c:pt>
                <c:pt idx="179">
                  <c:v>-9.416</c:v>
                </c:pt>
                <c:pt idx="180">
                  <c:v>-9.362</c:v>
                </c:pt>
                <c:pt idx="181">
                  <c:v>-9.328</c:v>
                </c:pt>
                <c:pt idx="182">
                  <c:v>-9.286</c:v>
                </c:pt>
                <c:pt idx="183">
                  <c:v>-9.24</c:v>
                </c:pt>
                <c:pt idx="184">
                  <c:v>-9.195</c:v>
                </c:pt>
                <c:pt idx="185">
                  <c:v>-9.153</c:v>
                </c:pt>
                <c:pt idx="186">
                  <c:v>-9.116</c:v>
                </c:pt>
                <c:pt idx="187">
                  <c:v>-9.079</c:v>
                </c:pt>
                <c:pt idx="188">
                  <c:v>-9.035</c:v>
                </c:pt>
                <c:pt idx="189">
                  <c:v>-9.002</c:v>
                </c:pt>
                <c:pt idx="190">
                  <c:v>-8.957</c:v>
                </c:pt>
                <c:pt idx="191">
                  <c:v>-8.919</c:v>
                </c:pt>
                <c:pt idx="192">
                  <c:v>-8.877</c:v>
                </c:pt>
                <c:pt idx="193">
                  <c:v>-8.84</c:v>
                </c:pt>
                <c:pt idx="194">
                  <c:v>-8.799</c:v>
                </c:pt>
                <c:pt idx="195">
                  <c:v>-8.764</c:v>
                </c:pt>
                <c:pt idx="196">
                  <c:v>-8.724</c:v>
                </c:pt>
                <c:pt idx="197">
                  <c:v>-8.686</c:v>
                </c:pt>
                <c:pt idx="198">
                  <c:v>-8.653</c:v>
                </c:pt>
                <c:pt idx="199">
                  <c:v>-8.613</c:v>
                </c:pt>
                <c:pt idx="200">
                  <c:v>-8.57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6:$GS$6</c:f>
              <c:numCache>
                <c:formatCode>General</c:formatCode>
                <c:ptCount val="201"/>
                <c:pt idx="0">
                  <c:v>-8.546</c:v>
                </c:pt>
                <c:pt idx="1">
                  <c:v>-19.185</c:v>
                </c:pt>
                <c:pt idx="2">
                  <c:v>-21.534</c:v>
                </c:pt>
                <c:pt idx="3">
                  <c:v>-22.502</c:v>
                </c:pt>
                <c:pt idx="4">
                  <c:v>-22.939</c:v>
                </c:pt>
                <c:pt idx="5">
                  <c:v>-23.164</c:v>
                </c:pt>
                <c:pt idx="6">
                  <c:v>-23.287</c:v>
                </c:pt>
                <c:pt idx="7">
                  <c:v>-23.351</c:v>
                </c:pt>
                <c:pt idx="8">
                  <c:v>-23.392</c:v>
                </c:pt>
                <c:pt idx="9">
                  <c:v>-23.349</c:v>
                </c:pt>
                <c:pt idx="10">
                  <c:v>-23.339</c:v>
                </c:pt>
                <c:pt idx="11">
                  <c:v>-23.26</c:v>
                </c:pt>
                <c:pt idx="12">
                  <c:v>-23.209</c:v>
                </c:pt>
                <c:pt idx="13">
                  <c:v>-23.15</c:v>
                </c:pt>
                <c:pt idx="14">
                  <c:v>-23.065</c:v>
                </c:pt>
                <c:pt idx="15">
                  <c:v>-22.997</c:v>
                </c:pt>
                <c:pt idx="16">
                  <c:v>-22.909</c:v>
                </c:pt>
                <c:pt idx="17">
                  <c:v>-22.812</c:v>
                </c:pt>
                <c:pt idx="18">
                  <c:v>-22.71</c:v>
                </c:pt>
                <c:pt idx="19">
                  <c:v>-22.61</c:v>
                </c:pt>
                <c:pt idx="20">
                  <c:v>-22.509</c:v>
                </c:pt>
                <c:pt idx="21">
                  <c:v>-22.385</c:v>
                </c:pt>
                <c:pt idx="22">
                  <c:v>-22.28</c:v>
                </c:pt>
                <c:pt idx="23">
                  <c:v>-22.174</c:v>
                </c:pt>
                <c:pt idx="24">
                  <c:v>-22.044</c:v>
                </c:pt>
                <c:pt idx="25">
                  <c:v>-21.928</c:v>
                </c:pt>
                <c:pt idx="26">
                  <c:v>-21.81</c:v>
                </c:pt>
                <c:pt idx="27">
                  <c:v>-21.698</c:v>
                </c:pt>
                <c:pt idx="28">
                  <c:v>-21.575</c:v>
                </c:pt>
                <c:pt idx="29">
                  <c:v>-21.445</c:v>
                </c:pt>
                <c:pt idx="30">
                  <c:v>-21.327</c:v>
                </c:pt>
                <c:pt idx="31">
                  <c:v>-21.203</c:v>
                </c:pt>
                <c:pt idx="32">
                  <c:v>-21.047</c:v>
                </c:pt>
                <c:pt idx="33">
                  <c:v>-20.951</c:v>
                </c:pt>
                <c:pt idx="34">
                  <c:v>-20.814</c:v>
                </c:pt>
                <c:pt idx="35">
                  <c:v>-20.715</c:v>
                </c:pt>
                <c:pt idx="36">
                  <c:v>-20.587</c:v>
                </c:pt>
                <c:pt idx="37">
                  <c:v>-20.458</c:v>
                </c:pt>
                <c:pt idx="38">
                  <c:v>-20.333</c:v>
                </c:pt>
                <c:pt idx="39">
                  <c:v>-20.208</c:v>
                </c:pt>
                <c:pt idx="40">
                  <c:v>-20.087</c:v>
                </c:pt>
                <c:pt idx="41">
                  <c:v>-19.944</c:v>
                </c:pt>
                <c:pt idx="42">
                  <c:v>-19.844</c:v>
                </c:pt>
                <c:pt idx="43">
                  <c:v>-19.71</c:v>
                </c:pt>
                <c:pt idx="44">
                  <c:v>-19.597</c:v>
                </c:pt>
                <c:pt idx="45">
                  <c:v>-19.494</c:v>
                </c:pt>
                <c:pt idx="46">
                  <c:v>-19.376</c:v>
                </c:pt>
                <c:pt idx="47">
                  <c:v>-19.253</c:v>
                </c:pt>
                <c:pt idx="48">
                  <c:v>-19.136</c:v>
                </c:pt>
                <c:pt idx="49">
                  <c:v>-19.005</c:v>
                </c:pt>
                <c:pt idx="50">
                  <c:v>-18.886</c:v>
                </c:pt>
                <c:pt idx="51">
                  <c:v>-18.773</c:v>
                </c:pt>
                <c:pt idx="52">
                  <c:v>-18.672</c:v>
                </c:pt>
                <c:pt idx="53">
                  <c:v>-18.548</c:v>
                </c:pt>
                <c:pt idx="54">
                  <c:v>-18.413</c:v>
                </c:pt>
                <c:pt idx="55">
                  <c:v>-18.321</c:v>
                </c:pt>
                <c:pt idx="56">
                  <c:v>-18.209</c:v>
                </c:pt>
                <c:pt idx="57">
                  <c:v>-18.101</c:v>
                </c:pt>
                <c:pt idx="58">
                  <c:v>-17.999</c:v>
                </c:pt>
                <c:pt idx="59">
                  <c:v>-17.881</c:v>
                </c:pt>
                <c:pt idx="60">
                  <c:v>-17.775</c:v>
                </c:pt>
                <c:pt idx="61">
                  <c:v>-17.659</c:v>
                </c:pt>
                <c:pt idx="62">
                  <c:v>-17.562</c:v>
                </c:pt>
                <c:pt idx="63">
                  <c:v>-17.453</c:v>
                </c:pt>
                <c:pt idx="64">
                  <c:v>-17.345</c:v>
                </c:pt>
                <c:pt idx="65">
                  <c:v>-17.234</c:v>
                </c:pt>
                <c:pt idx="66">
                  <c:v>-17.148</c:v>
                </c:pt>
                <c:pt idx="67">
                  <c:v>-17.04</c:v>
                </c:pt>
                <c:pt idx="68">
                  <c:v>-16.935</c:v>
                </c:pt>
                <c:pt idx="69">
                  <c:v>-16.849</c:v>
                </c:pt>
                <c:pt idx="70">
                  <c:v>-16.736</c:v>
                </c:pt>
                <c:pt idx="71">
                  <c:v>-16.651</c:v>
                </c:pt>
                <c:pt idx="72">
                  <c:v>-16.549</c:v>
                </c:pt>
                <c:pt idx="73">
                  <c:v>-16.45</c:v>
                </c:pt>
                <c:pt idx="74">
                  <c:v>-16.359</c:v>
                </c:pt>
                <c:pt idx="75">
                  <c:v>-16.267</c:v>
                </c:pt>
                <c:pt idx="76">
                  <c:v>-16.171</c:v>
                </c:pt>
                <c:pt idx="77">
                  <c:v>-16.088</c:v>
                </c:pt>
                <c:pt idx="78">
                  <c:v>-15.988</c:v>
                </c:pt>
                <c:pt idx="79">
                  <c:v>-15.902</c:v>
                </c:pt>
                <c:pt idx="80">
                  <c:v>-15.803</c:v>
                </c:pt>
                <c:pt idx="81">
                  <c:v>-15.731</c:v>
                </c:pt>
                <c:pt idx="82">
                  <c:v>-15.635</c:v>
                </c:pt>
                <c:pt idx="83">
                  <c:v>-15.542</c:v>
                </c:pt>
                <c:pt idx="84">
                  <c:v>-15.466</c:v>
                </c:pt>
                <c:pt idx="85">
                  <c:v>-15.368</c:v>
                </c:pt>
                <c:pt idx="86">
                  <c:v>-15.282</c:v>
                </c:pt>
                <c:pt idx="87">
                  <c:v>-15.211</c:v>
                </c:pt>
                <c:pt idx="88">
                  <c:v>-15.129</c:v>
                </c:pt>
                <c:pt idx="89">
                  <c:v>-15.038</c:v>
                </c:pt>
                <c:pt idx="90">
                  <c:v>-14.965</c:v>
                </c:pt>
                <c:pt idx="91">
                  <c:v>-14.892</c:v>
                </c:pt>
                <c:pt idx="92">
                  <c:v>-14.815</c:v>
                </c:pt>
                <c:pt idx="93">
                  <c:v>-14.73</c:v>
                </c:pt>
                <c:pt idx="94">
                  <c:v>-14.649</c:v>
                </c:pt>
                <c:pt idx="95">
                  <c:v>-14.575</c:v>
                </c:pt>
                <c:pt idx="96">
                  <c:v>-14.489</c:v>
                </c:pt>
                <c:pt idx="97">
                  <c:v>-14.427</c:v>
                </c:pt>
                <c:pt idx="98">
                  <c:v>-14.337</c:v>
                </c:pt>
                <c:pt idx="99">
                  <c:v>-14.251</c:v>
                </c:pt>
                <c:pt idx="100">
                  <c:v>-14.185</c:v>
                </c:pt>
                <c:pt idx="101">
                  <c:v>-14.107</c:v>
                </c:pt>
                <c:pt idx="102">
                  <c:v>-14.027</c:v>
                </c:pt>
                <c:pt idx="103">
                  <c:v>-13.963</c:v>
                </c:pt>
                <c:pt idx="104">
                  <c:v>-13.886</c:v>
                </c:pt>
                <c:pt idx="105">
                  <c:v>-13.81</c:v>
                </c:pt>
                <c:pt idx="106">
                  <c:v>-13.736</c:v>
                </c:pt>
                <c:pt idx="107">
                  <c:v>-13.659</c:v>
                </c:pt>
                <c:pt idx="108">
                  <c:v>-13.583</c:v>
                </c:pt>
                <c:pt idx="109">
                  <c:v>-13.527</c:v>
                </c:pt>
                <c:pt idx="110">
                  <c:v>-13.456</c:v>
                </c:pt>
                <c:pt idx="111">
                  <c:v>-13.377</c:v>
                </c:pt>
                <c:pt idx="112">
                  <c:v>-13.317</c:v>
                </c:pt>
                <c:pt idx="113">
                  <c:v>-13.241</c:v>
                </c:pt>
                <c:pt idx="114">
                  <c:v>-13.177</c:v>
                </c:pt>
                <c:pt idx="115">
                  <c:v>-13.101</c:v>
                </c:pt>
                <c:pt idx="116">
                  <c:v>-13.029</c:v>
                </c:pt>
                <c:pt idx="117">
                  <c:v>-12.976</c:v>
                </c:pt>
                <c:pt idx="118">
                  <c:v>-12.896</c:v>
                </c:pt>
                <c:pt idx="119">
                  <c:v>-12.835</c:v>
                </c:pt>
                <c:pt idx="120">
                  <c:v>-12.77</c:v>
                </c:pt>
                <c:pt idx="121">
                  <c:v>-12.699</c:v>
                </c:pt>
                <c:pt idx="122">
                  <c:v>-12.637</c:v>
                </c:pt>
                <c:pt idx="123">
                  <c:v>-12.573</c:v>
                </c:pt>
                <c:pt idx="124">
                  <c:v>-12.507</c:v>
                </c:pt>
                <c:pt idx="125">
                  <c:v>-12.434</c:v>
                </c:pt>
                <c:pt idx="126">
                  <c:v>-12.38</c:v>
                </c:pt>
                <c:pt idx="127">
                  <c:v>-12.32</c:v>
                </c:pt>
                <c:pt idx="128">
                  <c:v>-12.251</c:v>
                </c:pt>
                <c:pt idx="129">
                  <c:v>-12.201</c:v>
                </c:pt>
                <c:pt idx="130">
                  <c:v>-12.133</c:v>
                </c:pt>
                <c:pt idx="131">
                  <c:v>-12.074</c:v>
                </c:pt>
                <c:pt idx="132">
                  <c:v>-12.017</c:v>
                </c:pt>
                <c:pt idx="133">
                  <c:v>-11.959</c:v>
                </c:pt>
                <c:pt idx="134">
                  <c:v>-11.899</c:v>
                </c:pt>
                <c:pt idx="135">
                  <c:v>-11.851</c:v>
                </c:pt>
                <c:pt idx="136">
                  <c:v>-11.781</c:v>
                </c:pt>
                <c:pt idx="137">
                  <c:v>-11.735</c:v>
                </c:pt>
                <c:pt idx="138">
                  <c:v>-11.68</c:v>
                </c:pt>
                <c:pt idx="139">
                  <c:v>-11.631</c:v>
                </c:pt>
                <c:pt idx="140">
                  <c:v>-11.563</c:v>
                </c:pt>
                <c:pt idx="141">
                  <c:v>-11.513</c:v>
                </c:pt>
                <c:pt idx="142">
                  <c:v>-11.458</c:v>
                </c:pt>
                <c:pt idx="143">
                  <c:v>-11.415</c:v>
                </c:pt>
                <c:pt idx="144">
                  <c:v>-11.357</c:v>
                </c:pt>
                <c:pt idx="145">
                  <c:v>-11.301</c:v>
                </c:pt>
                <c:pt idx="146">
                  <c:v>-11.242</c:v>
                </c:pt>
                <c:pt idx="147">
                  <c:v>-11.198</c:v>
                </c:pt>
                <c:pt idx="148">
                  <c:v>-11.13</c:v>
                </c:pt>
                <c:pt idx="149">
                  <c:v>-11.089</c:v>
                </c:pt>
                <c:pt idx="150">
                  <c:v>-11.032</c:v>
                </c:pt>
                <c:pt idx="151">
                  <c:v>-10.992</c:v>
                </c:pt>
                <c:pt idx="152">
                  <c:v>-10.932</c:v>
                </c:pt>
                <c:pt idx="153">
                  <c:v>-10.887</c:v>
                </c:pt>
                <c:pt idx="154">
                  <c:v>-10.837</c:v>
                </c:pt>
                <c:pt idx="155">
                  <c:v>-10.796</c:v>
                </c:pt>
                <c:pt idx="156">
                  <c:v>-10.736</c:v>
                </c:pt>
                <c:pt idx="157">
                  <c:v>-10.672</c:v>
                </c:pt>
                <c:pt idx="158">
                  <c:v>-10.637</c:v>
                </c:pt>
                <c:pt idx="159">
                  <c:v>-10.58</c:v>
                </c:pt>
                <c:pt idx="160">
                  <c:v>-10.537</c:v>
                </c:pt>
                <c:pt idx="161">
                  <c:v>-10.477</c:v>
                </c:pt>
                <c:pt idx="162">
                  <c:v>-10.426</c:v>
                </c:pt>
                <c:pt idx="163">
                  <c:v>-10.38</c:v>
                </c:pt>
                <c:pt idx="164">
                  <c:v>-10.327</c:v>
                </c:pt>
                <c:pt idx="165">
                  <c:v>-10.279</c:v>
                </c:pt>
                <c:pt idx="166">
                  <c:v>-10.234</c:v>
                </c:pt>
                <c:pt idx="167">
                  <c:v>-10.167</c:v>
                </c:pt>
                <c:pt idx="168">
                  <c:v>-10.137</c:v>
                </c:pt>
                <c:pt idx="169">
                  <c:v>-10.075</c:v>
                </c:pt>
                <c:pt idx="170">
                  <c:v>-10.029</c:v>
                </c:pt>
                <c:pt idx="171">
                  <c:v>-9.981</c:v>
                </c:pt>
                <c:pt idx="172">
                  <c:v>-9.932</c:v>
                </c:pt>
                <c:pt idx="173">
                  <c:v>-9.895</c:v>
                </c:pt>
                <c:pt idx="174">
                  <c:v>-9.838</c:v>
                </c:pt>
                <c:pt idx="175">
                  <c:v>-9.792</c:v>
                </c:pt>
                <c:pt idx="176">
                  <c:v>-9.749</c:v>
                </c:pt>
                <c:pt idx="177">
                  <c:v>-9.703</c:v>
                </c:pt>
                <c:pt idx="178">
                  <c:v>-9.648</c:v>
                </c:pt>
                <c:pt idx="179">
                  <c:v>-9.621</c:v>
                </c:pt>
                <c:pt idx="180">
                  <c:v>-9.559</c:v>
                </c:pt>
                <c:pt idx="181">
                  <c:v>-9.521</c:v>
                </c:pt>
                <c:pt idx="182">
                  <c:v>-9.483</c:v>
                </c:pt>
                <c:pt idx="183">
                  <c:v>-9.45</c:v>
                </c:pt>
                <c:pt idx="184">
                  <c:v>-9.397</c:v>
                </c:pt>
                <c:pt idx="185">
                  <c:v>-9.363</c:v>
                </c:pt>
                <c:pt idx="186">
                  <c:v>-9.328</c:v>
                </c:pt>
                <c:pt idx="187">
                  <c:v>-9.282</c:v>
                </c:pt>
                <c:pt idx="188">
                  <c:v>-9.237</c:v>
                </c:pt>
                <c:pt idx="189">
                  <c:v>-9.204</c:v>
                </c:pt>
                <c:pt idx="190">
                  <c:v>-9.172</c:v>
                </c:pt>
                <c:pt idx="191">
                  <c:v>-9.129</c:v>
                </c:pt>
                <c:pt idx="192">
                  <c:v>-9.096</c:v>
                </c:pt>
                <c:pt idx="193">
                  <c:v>-9.033</c:v>
                </c:pt>
                <c:pt idx="194">
                  <c:v>-9</c:v>
                </c:pt>
                <c:pt idx="195">
                  <c:v>-8.966</c:v>
                </c:pt>
                <c:pt idx="196">
                  <c:v>-8.923</c:v>
                </c:pt>
                <c:pt idx="197">
                  <c:v>-8.892</c:v>
                </c:pt>
                <c:pt idx="198">
                  <c:v>-8.856</c:v>
                </c:pt>
                <c:pt idx="199">
                  <c:v>-8.816</c:v>
                </c:pt>
                <c:pt idx="200">
                  <c:v>-8.772</c:v>
                </c:pt>
              </c:numCache>
            </c:numRef>
          </c:yVal>
          <c:smooth val="1"/>
        </c:ser>
        <c:axId val="34959120"/>
        <c:axId val="79283161"/>
      </c:scatterChart>
      <c:valAx>
        <c:axId val="34959120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283161"/>
        <c:crossesAt val="0"/>
        <c:crossBetween val="midCat"/>
        <c:majorUnit val="50"/>
      </c:valAx>
      <c:valAx>
        <c:axId val="792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959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  <a:r>
              <a:rPr b="0" sz="1450" spc="-1" strike="noStrike">
                <a:solidFill>
                  <a:srgbClr val="000000"/>
                </a:solidFill>
                <a:latin typeface="宋体"/>
              </a:rPr>
              <a:t>Secondary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2:$GS$2</c:f>
              <c:numCache>
                <c:formatCode>General</c:formatCode>
                <c:ptCount val="201"/>
                <c:pt idx="0">
                  <c:v>-7.964</c:v>
                </c:pt>
                <c:pt idx="1">
                  <c:v>-18.522</c:v>
                </c:pt>
                <c:pt idx="2">
                  <c:v>-20.82</c:v>
                </c:pt>
                <c:pt idx="3">
                  <c:v>-21.924</c:v>
                </c:pt>
                <c:pt idx="4">
                  <c:v>-22.468</c:v>
                </c:pt>
                <c:pt idx="5">
                  <c:v>-22.821</c:v>
                </c:pt>
                <c:pt idx="6">
                  <c:v>-23.007</c:v>
                </c:pt>
                <c:pt idx="7">
                  <c:v>-23.13</c:v>
                </c:pt>
                <c:pt idx="8">
                  <c:v>-23.197</c:v>
                </c:pt>
                <c:pt idx="9">
                  <c:v>-23.233</c:v>
                </c:pt>
                <c:pt idx="10">
                  <c:v>-23.249</c:v>
                </c:pt>
                <c:pt idx="11">
                  <c:v>-23.238</c:v>
                </c:pt>
                <c:pt idx="12">
                  <c:v>-23.225</c:v>
                </c:pt>
                <c:pt idx="13">
                  <c:v>-23.18</c:v>
                </c:pt>
                <c:pt idx="14">
                  <c:v>-23.165</c:v>
                </c:pt>
                <c:pt idx="15">
                  <c:v>-23.114</c:v>
                </c:pt>
                <c:pt idx="16">
                  <c:v>-23.056</c:v>
                </c:pt>
                <c:pt idx="17">
                  <c:v>-22.996</c:v>
                </c:pt>
                <c:pt idx="18">
                  <c:v>-22.932</c:v>
                </c:pt>
                <c:pt idx="19">
                  <c:v>-22.864</c:v>
                </c:pt>
                <c:pt idx="20">
                  <c:v>-22.789</c:v>
                </c:pt>
                <c:pt idx="21">
                  <c:v>-22.722</c:v>
                </c:pt>
                <c:pt idx="22">
                  <c:v>-22.646</c:v>
                </c:pt>
                <c:pt idx="23">
                  <c:v>-22.566</c:v>
                </c:pt>
                <c:pt idx="24">
                  <c:v>-22.492</c:v>
                </c:pt>
                <c:pt idx="25">
                  <c:v>-22.4</c:v>
                </c:pt>
                <c:pt idx="26">
                  <c:v>-22.319</c:v>
                </c:pt>
                <c:pt idx="27">
                  <c:v>-22.225</c:v>
                </c:pt>
                <c:pt idx="28">
                  <c:v>-22.14</c:v>
                </c:pt>
                <c:pt idx="29">
                  <c:v>-22.047</c:v>
                </c:pt>
                <c:pt idx="30">
                  <c:v>-21.96</c:v>
                </c:pt>
                <c:pt idx="31">
                  <c:v>-21.847</c:v>
                </c:pt>
                <c:pt idx="32">
                  <c:v>-21.796</c:v>
                </c:pt>
                <c:pt idx="33">
                  <c:v>-21.678</c:v>
                </c:pt>
                <c:pt idx="34">
                  <c:v>-21.578</c:v>
                </c:pt>
                <c:pt idx="35">
                  <c:v>-21.484</c:v>
                </c:pt>
                <c:pt idx="36">
                  <c:v>-21.388</c:v>
                </c:pt>
                <c:pt idx="37">
                  <c:v>-21.281</c:v>
                </c:pt>
                <c:pt idx="38">
                  <c:v>-21.195</c:v>
                </c:pt>
                <c:pt idx="39">
                  <c:v>-21.087</c:v>
                </c:pt>
                <c:pt idx="40">
                  <c:v>-20.996</c:v>
                </c:pt>
                <c:pt idx="41">
                  <c:v>-20.909</c:v>
                </c:pt>
                <c:pt idx="42">
                  <c:v>-20.795</c:v>
                </c:pt>
                <c:pt idx="43">
                  <c:v>-20.684</c:v>
                </c:pt>
                <c:pt idx="44">
                  <c:v>-20.572</c:v>
                </c:pt>
                <c:pt idx="45">
                  <c:v>-20.493</c:v>
                </c:pt>
                <c:pt idx="46">
                  <c:v>-20.381</c:v>
                </c:pt>
                <c:pt idx="47">
                  <c:v>-20.278</c:v>
                </c:pt>
                <c:pt idx="48">
                  <c:v>-20.19</c:v>
                </c:pt>
                <c:pt idx="49">
                  <c:v>-20.102</c:v>
                </c:pt>
                <c:pt idx="50">
                  <c:v>-20.005</c:v>
                </c:pt>
                <c:pt idx="51">
                  <c:v>-19.879</c:v>
                </c:pt>
                <c:pt idx="52">
                  <c:v>-19.808</c:v>
                </c:pt>
                <c:pt idx="53">
                  <c:v>-19.673</c:v>
                </c:pt>
                <c:pt idx="54">
                  <c:v>-19.591</c:v>
                </c:pt>
                <c:pt idx="55">
                  <c:v>-19.502</c:v>
                </c:pt>
                <c:pt idx="56">
                  <c:v>-19.396</c:v>
                </c:pt>
                <c:pt idx="57">
                  <c:v>-19.315</c:v>
                </c:pt>
                <c:pt idx="58">
                  <c:v>-19.198</c:v>
                </c:pt>
                <c:pt idx="59">
                  <c:v>-19.108</c:v>
                </c:pt>
                <c:pt idx="60">
                  <c:v>-19.008</c:v>
                </c:pt>
                <c:pt idx="61">
                  <c:v>-18.922</c:v>
                </c:pt>
                <c:pt idx="62">
                  <c:v>-18.827</c:v>
                </c:pt>
                <c:pt idx="63">
                  <c:v>-18.739</c:v>
                </c:pt>
                <c:pt idx="64">
                  <c:v>-18.645</c:v>
                </c:pt>
                <c:pt idx="65">
                  <c:v>-18.556</c:v>
                </c:pt>
                <c:pt idx="66">
                  <c:v>-18.438</c:v>
                </c:pt>
                <c:pt idx="67">
                  <c:v>-18.355</c:v>
                </c:pt>
                <c:pt idx="68">
                  <c:v>-18.264</c:v>
                </c:pt>
                <c:pt idx="69">
                  <c:v>-18.172</c:v>
                </c:pt>
                <c:pt idx="70">
                  <c:v>-18.071</c:v>
                </c:pt>
                <c:pt idx="71">
                  <c:v>-17.98</c:v>
                </c:pt>
                <c:pt idx="72">
                  <c:v>-17.903</c:v>
                </c:pt>
                <c:pt idx="73">
                  <c:v>-17.809</c:v>
                </c:pt>
                <c:pt idx="74">
                  <c:v>-17.741</c:v>
                </c:pt>
                <c:pt idx="75">
                  <c:v>-17.635</c:v>
                </c:pt>
                <c:pt idx="76">
                  <c:v>-17.546</c:v>
                </c:pt>
                <c:pt idx="77">
                  <c:v>-17.459</c:v>
                </c:pt>
                <c:pt idx="78">
                  <c:v>-17.371</c:v>
                </c:pt>
                <c:pt idx="79">
                  <c:v>-17.281</c:v>
                </c:pt>
                <c:pt idx="80">
                  <c:v>-17.213</c:v>
                </c:pt>
                <c:pt idx="81">
                  <c:v>-17.125</c:v>
                </c:pt>
                <c:pt idx="82">
                  <c:v>-17.032</c:v>
                </c:pt>
                <c:pt idx="83">
                  <c:v>-16.95</c:v>
                </c:pt>
                <c:pt idx="84">
                  <c:v>-16.866</c:v>
                </c:pt>
                <c:pt idx="85">
                  <c:v>-16.775</c:v>
                </c:pt>
                <c:pt idx="86">
                  <c:v>-16.689</c:v>
                </c:pt>
                <c:pt idx="87">
                  <c:v>-16.622</c:v>
                </c:pt>
                <c:pt idx="88">
                  <c:v>-16.525</c:v>
                </c:pt>
                <c:pt idx="89">
                  <c:v>-16.445</c:v>
                </c:pt>
                <c:pt idx="90">
                  <c:v>-16.367</c:v>
                </c:pt>
                <c:pt idx="91">
                  <c:v>-16.282</c:v>
                </c:pt>
                <c:pt idx="92">
                  <c:v>-16.185</c:v>
                </c:pt>
                <c:pt idx="93">
                  <c:v>-16.123</c:v>
                </c:pt>
                <c:pt idx="94">
                  <c:v>-16.046</c:v>
                </c:pt>
                <c:pt idx="95">
                  <c:v>-15.951</c:v>
                </c:pt>
                <c:pt idx="96">
                  <c:v>-15.886</c:v>
                </c:pt>
                <c:pt idx="97">
                  <c:v>-15.787</c:v>
                </c:pt>
                <c:pt idx="98">
                  <c:v>-15.712</c:v>
                </c:pt>
                <c:pt idx="99">
                  <c:v>-15.637</c:v>
                </c:pt>
                <c:pt idx="100">
                  <c:v>-15.563</c:v>
                </c:pt>
                <c:pt idx="101">
                  <c:v>-15.482</c:v>
                </c:pt>
                <c:pt idx="102">
                  <c:v>-15.414</c:v>
                </c:pt>
                <c:pt idx="103">
                  <c:v>-15.343</c:v>
                </c:pt>
                <c:pt idx="104">
                  <c:v>-15.268</c:v>
                </c:pt>
                <c:pt idx="105">
                  <c:v>-15.183</c:v>
                </c:pt>
                <c:pt idx="106">
                  <c:v>-15.122</c:v>
                </c:pt>
                <c:pt idx="107">
                  <c:v>-15.047</c:v>
                </c:pt>
                <c:pt idx="108">
                  <c:v>-14.971</c:v>
                </c:pt>
                <c:pt idx="109">
                  <c:v>-14.889</c:v>
                </c:pt>
                <c:pt idx="110">
                  <c:v>-14.821</c:v>
                </c:pt>
                <c:pt idx="111">
                  <c:v>-14.745</c:v>
                </c:pt>
                <c:pt idx="112">
                  <c:v>-14.67</c:v>
                </c:pt>
                <c:pt idx="113">
                  <c:v>-14.618</c:v>
                </c:pt>
                <c:pt idx="114">
                  <c:v>-14.528</c:v>
                </c:pt>
                <c:pt idx="115">
                  <c:v>-14.46</c:v>
                </c:pt>
                <c:pt idx="116">
                  <c:v>-14.397</c:v>
                </c:pt>
                <c:pt idx="117">
                  <c:v>-14.333</c:v>
                </c:pt>
                <c:pt idx="118">
                  <c:v>-14.259</c:v>
                </c:pt>
                <c:pt idx="119">
                  <c:v>-14.19</c:v>
                </c:pt>
                <c:pt idx="120">
                  <c:v>-14.133</c:v>
                </c:pt>
                <c:pt idx="121">
                  <c:v>-14.06</c:v>
                </c:pt>
                <c:pt idx="122">
                  <c:v>-14.006</c:v>
                </c:pt>
                <c:pt idx="123">
                  <c:v>-13.929</c:v>
                </c:pt>
                <c:pt idx="124">
                  <c:v>-13.854</c:v>
                </c:pt>
                <c:pt idx="125">
                  <c:v>-13.792</c:v>
                </c:pt>
                <c:pt idx="126">
                  <c:v>-13.73</c:v>
                </c:pt>
                <c:pt idx="127">
                  <c:v>-13.671</c:v>
                </c:pt>
                <c:pt idx="128">
                  <c:v>-13.602</c:v>
                </c:pt>
                <c:pt idx="129">
                  <c:v>-13.539</c:v>
                </c:pt>
                <c:pt idx="130">
                  <c:v>-13.479</c:v>
                </c:pt>
                <c:pt idx="131">
                  <c:v>-13.402</c:v>
                </c:pt>
                <c:pt idx="132">
                  <c:v>-13.344</c:v>
                </c:pt>
                <c:pt idx="133">
                  <c:v>-13.272</c:v>
                </c:pt>
                <c:pt idx="134">
                  <c:v>-13.221</c:v>
                </c:pt>
                <c:pt idx="135">
                  <c:v>-13.151</c:v>
                </c:pt>
                <c:pt idx="136">
                  <c:v>-13.093</c:v>
                </c:pt>
                <c:pt idx="137">
                  <c:v>-13.019</c:v>
                </c:pt>
                <c:pt idx="138">
                  <c:v>-12.961</c:v>
                </c:pt>
                <c:pt idx="139">
                  <c:v>-12.895</c:v>
                </c:pt>
                <c:pt idx="140">
                  <c:v>-12.84</c:v>
                </c:pt>
                <c:pt idx="141">
                  <c:v>-12.777</c:v>
                </c:pt>
                <c:pt idx="142">
                  <c:v>-12.703</c:v>
                </c:pt>
                <c:pt idx="143">
                  <c:v>-12.646</c:v>
                </c:pt>
                <c:pt idx="144">
                  <c:v>-12.594</c:v>
                </c:pt>
                <c:pt idx="145">
                  <c:v>-12.527</c:v>
                </c:pt>
                <c:pt idx="146">
                  <c:v>-12.472</c:v>
                </c:pt>
                <c:pt idx="147">
                  <c:v>-12.411</c:v>
                </c:pt>
                <c:pt idx="148">
                  <c:v>-12.349</c:v>
                </c:pt>
                <c:pt idx="149">
                  <c:v>-12.297</c:v>
                </c:pt>
                <c:pt idx="150">
                  <c:v>-12.237</c:v>
                </c:pt>
                <c:pt idx="151">
                  <c:v>-12.183</c:v>
                </c:pt>
                <c:pt idx="152">
                  <c:v>-12.115</c:v>
                </c:pt>
                <c:pt idx="153">
                  <c:v>-12.066</c:v>
                </c:pt>
                <c:pt idx="154">
                  <c:v>-12.015</c:v>
                </c:pt>
                <c:pt idx="155">
                  <c:v>-11.955</c:v>
                </c:pt>
                <c:pt idx="156">
                  <c:v>-11.902</c:v>
                </c:pt>
                <c:pt idx="157">
                  <c:v>-11.84</c:v>
                </c:pt>
                <c:pt idx="158">
                  <c:v>-11.792</c:v>
                </c:pt>
                <c:pt idx="159">
                  <c:v>-11.73</c:v>
                </c:pt>
                <c:pt idx="160">
                  <c:v>-11.682</c:v>
                </c:pt>
                <c:pt idx="161">
                  <c:v>-11.628</c:v>
                </c:pt>
                <c:pt idx="162">
                  <c:v>-11.584</c:v>
                </c:pt>
                <c:pt idx="163">
                  <c:v>-11.517</c:v>
                </c:pt>
                <c:pt idx="164">
                  <c:v>-11.471</c:v>
                </c:pt>
                <c:pt idx="165">
                  <c:v>-11.413</c:v>
                </c:pt>
                <c:pt idx="166">
                  <c:v>-11.366</c:v>
                </c:pt>
                <c:pt idx="167">
                  <c:v>-11.313</c:v>
                </c:pt>
                <c:pt idx="168">
                  <c:v>-11.262</c:v>
                </c:pt>
                <c:pt idx="169">
                  <c:v>-11.209</c:v>
                </c:pt>
                <c:pt idx="170">
                  <c:v>-11.156</c:v>
                </c:pt>
                <c:pt idx="171">
                  <c:v>-11.11</c:v>
                </c:pt>
                <c:pt idx="172">
                  <c:v>-11.05</c:v>
                </c:pt>
                <c:pt idx="173">
                  <c:v>-11.007</c:v>
                </c:pt>
                <c:pt idx="174">
                  <c:v>-10.962</c:v>
                </c:pt>
                <c:pt idx="175">
                  <c:v>-10.899</c:v>
                </c:pt>
                <c:pt idx="176">
                  <c:v>-10.848</c:v>
                </c:pt>
                <c:pt idx="177">
                  <c:v>-10.793</c:v>
                </c:pt>
                <c:pt idx="178">
                  <c:v>-10.745</c:v>
                </c:pt>
                <c:pt idx="179">
                  <c:v>-10.685</c:v>
                </c:pt>
                <c:pt idx="180">
                  <c:v>-10.634</c:v>
                </c:pt>
                <c:pt idx="181">
                  <c:v>-10.59</c:v>
                </c:pt>
                <c:pt idx="182">
                  <c:v>-10.535</c:v>
                </c:pt>
                <c:pt idx="183">
                  <c:v>-10.483</c:v>
                </c:pt>
                <c:pt idx="184">
                  <c:v>-10.429</c:v>
                </c:pt>
                <c:pt idx="185">
                  <c:v>-10.385</c:v>
                </c:pt>
                <c:pt idx="186">
                  <c:v>-10.319</c:v>
                </c:pt>
                <c:pt idx="187">
                  <c:v>-10.267</c:v>
                </c:pt>
                <c:pt idx="188">
                  <c:v>-10.211</c:v>
                </c:pt>
                <c:pt idx="189">
                  <c:v>-10.173</c:v>
                </c:pt>
                <c:pt idx="190">
                  <c:v>-10.117</c:v>
                </c:pt>
                <c:pt idx="191">
                  <c:v>-10.067</c:v>
                </c:pt>
                <c:pt idx="192">
                  <c:v>-10.018</c:v>
                </c:pt>
                <c:pt idx="193">
                  <c:v>-9.97</c:v>
                </c:pt>
                <c:pt idx="194">
                  <c:v>-9.916</c:v>
                </c:pt>
                <c:pt idx="195">
                  <c:v>-9.871</c:v>
                </c:pt>
                <c:pt idx="196">
                  <c:v>-9.822</c:v>
                </c:pt>
                <c:pt idx="197">
                  <c:v>-9.779</c:v>
                </c:pt>
                <c:pt idx="198">
                  <c:v>-9.733</c:v>
                </c:pt>
                <c:pt idx="199">
                  <c:v>-9.687</c:v>
                </c:pt>
                <c:pt idx="200">
                  <c:v>-9.6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3:$GS$3</c:f>
              <c:numCache>
                <c:formatCode>General</c:formatCode>
                <c:ptCount val="201"/>
                <c:pt idx="0">
                  <c:v>-7.806</c:v>
                </c:pt>
                <c:pt idx="1">
                  <c:v>-18.104</c:v>
                </c:pt>
                <c:pt idx="2">
                  <c:v>-20.475</c:v>
                </c:pt>
                <c:pt idx="3">
                  <c:v>-21.61</c:v>
                </c:pt>
                <c:pt idx="4">
                  <c:v>-22.239</c:v>
                </c:pt>
                <c:pt idx="5">
                  <c:v>-22.628</c:v>
                </c:pt>
                <c:pt idx="6">
                  <c:v>-22.832</c:v>
                </c:pt>
                <c:pt idx="7">
                  <c:v>-22.976</c:v>
                </c:pt>
                <c:pt idx="8">
                  <c:v>-23.051</c:v>
                </c:pt>
                <c:pt idx="9">
                  <c:v>-23.092</c:v>
                </c:pt>
                <c:pt idx="10">
                  <c:v>-23.1</c:v>
                </c:pt>
                <c:pt idx="11">
                  <c:v>-23.141</c:v>
                </c:pt>
                <c:pt idx="12">
                  <c:v>-23.112</c:v>
                </c:pt>
                <c:pt idx="13">
                  <c:v>-23.083</c:v>
                </c:pt>
                <c:pt idx="14">
                  <c:v>-23.049</c:v>
                </c:pt>
                <c:pt idx="15">
                  <c:v>-23.016</c:v>
                </c:pt>
                <c:pt idx="16">
                  <c:v>-22.961</c:v>
                </c:pt>
                <c:pt idx="17">
                  <c:v>-22.91</c:v>
                </c:pt>
                <c:pt idx="18">
                  <c:v>-22.842</c:v>
                </c:pt>
                <c:pt idx="19">
                  <c:v>-22.775</c:v>
                </c:pt>
                <c:pt idx="20">
                  <c:v>-22.703</c:v>
                </c:pt>
                <c:pt idx="21">
                  <c:v>-22.638</c:v>
                </c:pt>
                <c:pt idx="22">
                  <c:v>-22.553</c:v>
                </c:pt>
                <c:pt idx="23">
                  <c:v>-22.478</c:v>
                </c:pt>
                <c:pt idx="24">
                  <c:v>-22.403</c:v>
                </c:pt>
                <c:pt idx="25">
                  <c:v>-22.313</c:v>
                </c:pt>
                <c:pt idx="26">
                  <c:v>-22.229</c:v>
                </c:pt>
                <c:pt idx="27">
                  <c:v>-22.139</c:v>
                </c:pt>
                <c:pt idx="28">
                  <c:v>-22.056</c:v>
                </c:pt>
                <c:pt idx="29">
                  <c:v>-21.963</c:v>
                </c:pt>
                <c:pt idx="30">
                  <c:v>-21.873</c:v>
                </c:pt>
                <c:pt idx="31">
                  <c:v>-21.789</c:v>
                </c:pt>
                <c:pt idx="32">
                  <c:v>-21.684</c:v>
                </c:pt>
                <c:pt idx="33">
                  <c:v>-21.579</c:v>
                </c:pt>
                <c:pt idx="34">
                  <c:v>-21.488</c:v>
                </c:pt>
                <c:pt idx="35">
                  <c:v>-21.406</c:v>
                </c:pt>
                <c:pt idx="36">
                  <c:v>-21.301</c:v>
                </c:pt>
                <c:pt idx="37">
                  <c:v>-21.207</c:v>
                </c:pt>
                <c:pt idx="38">
                  <c:v>-21.096</c:v>
                </c:pt>
                <c:pt idx="39">
                  <c:v>-21</c:v>
                </c:pt>
                <c:pt idx="40">
                  <c:v>-20.899</c:v>
                </c:pt>
                <c:pt idx="41">
                  <c:v>-20.809</c:v>
                </c:pt>
                <c:pt idx="42">
                  <c:v>-20.699</c:v>
                </c:pt>
                <c:pt idx="43">
                  <c:v>-20.588</c:v>
                </c:pt>
                <c:pt idx="44">
                  <c:v>-20.501</c:v>
                </c:pt>
                <c:pt idx="45">
                  <c:v>-20.399</c:v>
                </c:pt>
                <c:pt idx="46">
                  <c:v>-20.295</c:v>
                </c:pt>
                <c:pt idx="47">
                  <c:v>-20.225</c:v>
                </c:pt>
                <c:pt idx="48">
                  <c:v>-20.115</c:v>
                </c:pt>
                <c:pt idx="49">
                  <c:v>-20.003</c:v>
                </c:pt>
                <c:pt idx="50">
                  <c:v>-19.904</c:v>
                </c:pt>
                <c:pt idx="51">
                  <c:v>-19.823</c:v>
                </c:pt>
                <c:pt idx="52">
                  <c:v>-19.709</c:v>
                </c:pt>
                <c:pt idx="53">
                  <c:v>-19.61</c:v>
                </c:pt>
                <c:pt idx="54">
                  <c:v>-19.533</c:v>
                </c:pt>
                <c:pt idx="55">
                  <c:v>-19.424</c:v>
                </c:pt>
                <c:pt idx="56">
                  <c:v>-19.313</c:v>
                </c:pt>
                <c:pt idx="57">
                  <c:v>-19.217</c:v>
                </c:pt>
                <c:pt idx="58">
                  <c:v>-19.136</c:v>
                </c:pt>
                <c:pt idx="59">
                  <c:v>-19.028</c:v>
                </c:pt>
                <c:pt idx="60">
                  <c:v>-18.938</c:v>
                </c:pt>
                <c:pt idx="61">
                  <c:v>-18.826</c:v>
                </c:pt>
                <c:pt idx="62">
                  <c:v>-18.733</c:v>
                </c:pt>
                <c:pt idx="63">
                  <c:v>-18.642</c:v>
                </c:pt>
                <c:pt idx="64">
                  <c:v>-18.561</c:v>
                </c:pt>
                <c:pt idx="65">
                  <c:v>-18.461</c:v>
                </c:pt>
                <c:pt idx="66">
                  <c:v>-18.363</c:v>
                </c:pt>
                <c:pt idx="67">
                  <c:v>-18.287</c:v>
                </c:pt>
                <c:pt idx="68">
                  <c:v>-18.172</c:v>
                </c:pt>
                <c:pt idx="69">
                  <c:v>-18.105</c:v>
                </c:pt>
                <c:pt idx="70">
                  <c:v>-18.011</c:v>
                </c:pt>
                <c:pt idx="71">
                  <c:v>-17.915</c:v>
                </c:pt>
                <c:pt idx="72">
                  <c:v>-17.838</c:v>
                </c:pt>
                <c:pt idx="73">
                  <c:v>-17.74</c:v>
                </c:pt>
                <c:pt idx="74">
                  <c:v>-17.66</c:v>
                </c:pt>
                <c:pt idx="75">
                  <c:v>-17.584</c:v>
                </c:pt>
                <c:pt idx="76">
                  <c:v>-17.482</c:v>
                </c:pt>
                <c:pt idx="77">
                  <c:v>-17.381</c:v>
                </c:pt>
                <c:pt idx="78">
                  <c:v>-17.296</c:v>
                </c:pt>
                <c:pt idx="79">
                  <c:v>-17.217</c:v>
                </c:pt>
                <c:pt idx="80">
                  <c:v>-17.137</c:v>
                </c:pt>
                <c:pt idx="81">
                  <c:v>-17.041</c:v>
                </c:pt>
                <c:pt idx="82">
                  <c:v>-16.967</c:v>
                </c:pt>
                <c:pt idx="83">
                  <c:v>-16.891</c:v>
                </c:pt>
                <c:pt idx="84">
                  <c:v>-16.803</c:v>
                </c:pt>
                <c:pt idx="85">
                  <c:v>-16.722</c:v>
                </c:pt>
                <c:pt idx="86">
                  <c:v>-16.625</c:v>
                </c:pt>
                <c:pt idx="87">
                  <c:v>-16.551</c:v>
                </c:pt>
                <c:pt idx="88">
                  <c:v>-16.465</c:v>
                </c:pt>
                <c:pt idx="89">
                  <c:v>-16.374</c:v>
                </c:pt>
                <c:pt idx="90">
                  <c:v>-16.295</c:v>
                </c:pt>
                <c:pt idx="91">
                  <c:v>-16.223</c:v>
                </c:pt>
                <c:pt idx="92">
                  <c:v>-16.124</c:v>
                </c:pt>
                <c:pt idx="93">
                  <c:v>-16.065</c:v>
                </c:pt>
                <c:pt idx="94">
                  <c:v>-15.977</c:v>
                </c:pt>
                <c:pt idx="95">
                  <c:v>-15.91</c:v>
                </c:pt>
                <c:pt idx="96">
                  <c:v>-15.832</c:v>
                </c:pt>
                <c:pt idx="97">
                  <c:v>-15.744</c:v>
                </c:pt>
                <c:pt idx="98">
                  <c:v>-15.667</c:v>
                </c:pt>
                <c:pt idx="99">
                  <c:v>-15.596</c:v>
                </c:pt>
                <c:pt idx="100">
                  <c:v>-15.51</c:v>
                </c:pt>
                <c:pt idx="101">
                  <c:v>-15.445</c:v>
                </c:pt>
                <c:pt idx="102">
                  <c:v>-15.36</c:v>
                </c:pt>
                <c:pt idx="103">
                  <c:v>-15.287</c:v>
                </c:pt>
                <c:pt idx="104">
                  <c:v>-15.218</c:v>
                </c:pt>
                <c:pt idx="105">
                  <c:v>-15.138</c:v>
                </c:pt>
                <c:pt idx="106">
                  <c:v>-15.067</c:v>
                </c:pt>
                <c:pt idx="107">
                  <c:v>-14.98</c:v>
                </c:pt>
                <c:pt idx="108">
                  <c:v>-14.926</c:v>
                </c:pt>
                <c:pt idx="109">
                  <c:v>-14.846</c:v>
                </c:pt>
                <c:pt idx="110">
                  <c:v>-14.792</c:v>
                </c:pt>
                <c:pt idx="111">
                  <c:v>-14.704</c:v>
                </c:pt>
                <c:pt idx="112">
                  <c:v>-14.646</c:v>
                </c:pt>
                <c:pt idx="113">
                  <c:v>-14.566</c:v>
                </c:pt>
                <c:pt idx="114">
                  <c:v>-14.494</c:v>
                </c:pt>
                <c:pt idx="115">
                  <c:v>-14.427</c:v>
                </c:pt>
                <c:pt idx="116">
                  <c:v>-14.371</c:v>
                </c:pt>
                <c:pt idx="117">
                  <c:v>-14.3</c:v>
                </c:pt>
                <c:pt idx="118">
                  <c:v>-14.229</c:v>
                </c:pt>
                <c:pt idx="119">
                  <c:v>-14.164</c:v>
                </c:pt>
                <c:pt idx="120">
                  <c:v>-14.09</c:v>
                </c:pt>
                <c:pt idx="121">
                  <c:v>-14.027</c:v>
                </c:pt>
                <c:pt idx="122">
                  <c:v>-13.962</c:v>
                </c:pt>
                <c:pt idx="123">
                  <c:v>-13.893</c:v>
                </c:pt>
                <c:pt idx="124">
                  <c:v>-13.83</c:v>
                </c:pt>
                <c:pt idx="125">
                  <c:v>-13.777</c:v>
                </c:pt>
                <c:pt idx="126">
                  <c:v>-13.708</c:v>
                </c:pt>
                <c:pt idx="127">
                  <c:v>-13.635</c:v>
                </c:pt>
                <c:pt idx="128">
                  <c:v>-13.573</c:v>
                </c:pt>
                <c:pt idx="129">
                  <c:v>-13.507</c:v>
                </c:pt>
                <c:pt idx="130">
                  <c:v>-13.442</c:v>
                </c:pt>
                <c:pt idx="131">
                  <c:v>-13.379</c:v>
                </c:pt>
                <c:pt idx="132">
                  <c:v>-13.328</c:v>
                </c:pt>
                <c:pt idx="133">
                  <c:v>-13.262</c:v>
                </c:pt>
                <c:pt idx="134">
                  <c:v>-13.203</c:v>
                </c:pt>
                <c:pt idx="135">
                  <c:v>-13.139</c:v>
                </c:pt>
                <c:pt idx="136">
                  <c:v>-13.072</c:v>
                </c:pt>
                <c:pt idx="137">
                  <c:v>-13.008</c:v>
                </c:pt>
                <c:pt idx="138">
                  <c:v>-12.942</c:v>
                </c:pt>
                <c:pt idx="139">
                  <c:v>-12.887</c:v>
                </c:pt>
                <c:pt idx="140">
                  <c:v>-12.824</c:v>
                </c:pt>
                <c:pt idx="141">
                  <c:v>-12.757</c:v>
                </c:pt>
                <c:pt idx="142">
                  <c:v>-12.706</c:v>
                </c:pt>
                <c:pt idx="143">
                  <c:v>-12.638</c:v>
                </c:pt>
                <c:pt idx="144">
                  <c:v>-12.587</c:v>
                </c:pt>
                <c:pt idx="145">
                  <c:v>-12.521</c:v>
                </c:pt>
                <c:pt idx="146">
                  <c:v>-12.468</c:v>
                </c:pt>
                <c:pt idx="147">
                  <c:v>-12.411</c:v>
                </c:pt>
                <c:pt idx="148">
                  <c:v>-12.345</c:v>
                </c:pt>
                <c:pt idx="149">
                  <c:v>-12.295</c:v>
                </c:pt>
                <c:pt idx="150">
                  <c:v>-12.237</c:v>
                </c:pt>
                <c:pt idx="151">
                  <c:v>-12.172</c:v>
                </c:pt>
                <c:pt idx="152">
                  <c:v>-12.13</c:v>
                </c:pt>
                <c:pt idx="153">
                  <c:v>-12.069</c:v>
                </c:pt>
                <c:pt idx="154">
                  <c:v>-12.015</c:v>
                </c:pt>
                <c:pt idx="155">
                  <c:v>-11.956</c:v>
                </c:pt>
                <c:pt idx="156">
                  <c:v>-11.914</c:v>
                </c:pt>
                <c:pt idx="157">
                  <c:v>-11.856</c:v>
                </c:pt>
                <c:pt idx="158">
                  <c:v>-11.798</c:v>
                </c:pt>
                <c:pt idx="159">
                  <c:v>-11.75</c:v>
                </c:pt>
                <c:pt idx="160">
                  <c:v>-11.693</c:v>
                </c:pt>
                <c:pt idx="161">
                  <c:v>-11.643</c:v>
                </c:pt>
                <c:pt idx="162">
                  <c:v>-11.591</c:v>
                </c:pt>
                <c:pt idx="163">
                  <c:v>-11.536</c:v>
                </c:pt>
                <c:pt idx="164">
                  <c:v>-11.486</c:v>
                </c:pt>
                <c:pt idx="165">
                  <c:v>-11.447</c:v>
                </c:pt>
                <c:pt idx="166">
                  <c:v>-11.394</c:v>
                </c:pt>
                <c:pt idx="167">
                  <c:v>-11.333</c:v>
                </c:pt>
                <c:pt idx="168">
                  <c:v>-11.282</c:v>
                </c:pt>
                <c:pt idx="169">
                  <c:v>-11.228</c:v>
                </c:pt>
                <c:pt idx="170">
                  <c:v>-11.181</c:v>
                </c:pt>
                <c:pt idx="171">
                  <c:v>-11.137</c:v>
                </c:pt>
                <c:pt idx="172">
                  <c:v>-11.074</c:v>
                </c:pt>
                <c:pt idx="173">
                  <c:v>-11.021</c:v>
                </c:pt>
                <c:pt idx="174">
                  <c:v>-10.984</c:v>
                </c:pt>
                <c:pt idx="175">
                  <c:v>-10.923</c:v>
                </c:pt>
                <c:pt idx="176">
                  <c:v>-10.881</c:v>
                </c:pt>
                <c:pt idx="177">
                  <c:v>-10.822</c:v>
                </c:pt>
                <c:pt idx="178">
                  <c:v>-10.782</c:v>
                </c:pt>
                <c:pt idx="179">
                  <c:v>-10.715</c:v>
                </c:pt>
                <c:pt idx="180">
                  <c:v>-10.677</c:v>
                </c:pt>
                <c:pt idx="181">
                  <c:v>-10.622</c:v>
                </c:pt>
                <c:pt idx="182">
                  <c:v>-10.567</c:v>
                </c:pt>
                <c:pt idx="183">
                  <c:v>-10.521</c:v>
                </c:pt>
                <c:pt idx="184">
                  <c:v>-10.468</c:v>
                </c:pt>
                <c:pt idx="185">
                  <c:v>-10.42</c:v>
                </c:pt>
                <c:pt idx="186">
                  <c:v>-10.367</c:v>
                </c:pt>
                <c:pt idx="187">
                  <c:v>-10.312</c:v>
                </c:pt>
                <c:pt idx="188">
                  <c:v>-10.269</c:v>
                </c:pt>
                <c:pt idx="189">
                  <c:v>-10.212</c:v>
                </c:pt>
                <c:pt idx="190">
                  <c:v>-10.16</c:v>
                </c:pt>
                <c:pt idx="191">
                  <c:v>-10.121</c:v>
                </c:pt>
                <c:pt idx="192">
                  <c:v>-10.065</c:v>
                </c:pt>
                <c:pt idx="193">
                  <c:v>-10.027</c:v>
                </c:pt>
                <c:pt idx="194">
                  <c:v>-9.974</c:v>
                </c:pt>
                <c:pt idx="195">
                  <c:v>-9.934</c:v>
                </c:pt>
                <c:pt idx="196">
                  <c:v>-9.881</c:v>
                </c:pt>
                <c:pt idx="197">
                  <c:v>-9.839</c:v>
                </c:pt>
                <c:pt idx="198">
                  <c:v>-9.795</c:v>
                </c:pt>
                <c:pt idx="199">
                  <c:v>-9.749</c:v>
                </c:pt>
                <c:pt idx="200">
                  <c:v>-9.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4:$GS$4</c:f>
              <c:numCache>
                <c:formatCode>General</c:formatCode>
                <c:ptCount val="201"/>
                <c:pt idx="0">
                  <c:v>-7.924</c:v>
                </c:pt>
                <c:pt idx="1">
                  <c:v>-18.957</c:v>
                </c:pt>
                <c:pt idx="2">
                  <c:v>-21.336</c:v>
                </c:pt>
                <c:pt idx="3">
                  <c:v>-22.396</c:v>
                </c:pt>
                <c:pt idx="4">
                  <c:v>-22.937</c:v>
                </c:pt>
                <c:pt idx="5">
                  <c:v>-23.224</c:v>
                </c:pt>
                <c:pt idx="6">
                  <c:v>-23.377</c:v>
                </c:pt>
                <c:pt idx="7">
                  <c:v>-23.479</c:v>
                </c:pt>
                <c:pt idx="8">
                  <c:v>-23.496</c:v>
                </c:pt>
                <c:pt idx="9">
                  <c:v>-23.553</c:v>
                </c:pt>
                <c:pt idx="10">
                  <c:v>-23.538</c:v>
                </c:pt>
                <c:pt idx="11">
                  <c:v>-23.528</c:v>
                </c:pt>
                <c:pt idx="12">
                  <c:v>-23.512</c:v>
                </c:pt>
                <c:pt idx="13">
                  <c:v>-23.468</c:v>
                </c:pt>
                <c:pt idx="14">
                  <c:v>-23.424</c:v>
                </c:pt>
                <c:pt idx="15">
                  <c:v>-23.376</c:v>
                </c:pt>
                <c:pt idx="16">
                  <c:v>-23.313</c:v>
                </c:pt>
                <c:pt idx="17">
                  <c:v>-23.261</c:v>
                </c:pt>
                <c:pt idx="18">
                  <c:v>-23.174</c:v>
                </c:pt>
                <c:pt idx="19">
                  <c:v>-23.111</c:v>
                </c:pt>
                <c:pt idx="20">
                  <c:v>-23.034</c:v>
                </c:pt>
                <c:pt idx="21">
                  <c:v>-22.946</c:v>
                </c:pt>
                <c:pt idx="22">
                  <c:v>-22.865</c:v>
                </c:pt>
                <c:pt idx="23">
                  <c:v>-22.787</c:v>
                </c:pt>
                <c:pt idx="24">
                  <c:v>-22.698</c:v>
                </c:pt>
                <c:pt idx="25">
                  <c:v>-22.594</c:v>
                </c:pt>
                <c:pt idx="26">
                  <c:v>-22.509</c:v>
                </c:pt>
                <c:pt idx="27">
                  <c:v>-22.416</c:v>
                </c:pt>
                <c:pt idx="28">
                  <c:v>-22.318</c:v>
                </c:pt>
                <c:pt idx="29">
                  <c:v>-22.223</c:v>
                </c:pt>
                <c:pt idx="30">
                  <c:v>-22.119</c:v>
                </c:pt>
                <c:pt idx="31">
                  <c:v>-21.994</c:v>
                </c:pt>
                <c:pt idx="32">
                  <c:v>-21.89</c:v>
                </c:pt>
                <c:pt idx="33">
                  <c:v>-21.791</c:v>
                </c:pt>
                <c:pt idx="34">
                  <c:v>-21.708</c:v>
                </c:pt>
                <c:pt idx="35">
                  <c:v>-21.588</c:v>
                </c:pt>
                <c:pt idx="36">
                  <c:v>-21.51</c:v>
                </c:pt>
                <c:pt idx="37">
                  <c:v>-21.402</c:v>
                </c:pt>
                <c:pt idx="38">
                  <c:v>-21.278</c:v>
                </c:pt>
                <c:pt idx="39">
                  <c:v>-21.18</c:v>
                </c:pt>
                <c:pt idx="40">
                  <c:v>-21.086</c:v>
                </c:pt>
                <c:pt idx="41">
                  <c:v>-20.973</c:v>
                </c:pt>
                <c:pt idx="42">
                  <c:v>-20.869</c:v>
                </c:pt>
                <c:pt idx="43">
                  <c:v>-20.747</c:v>
                </c:pt>
                <c:pt idx="44">
                  <c:v>-20.673</c:v>
                </c:pt>
                <c:pt idx="45">
                  <c:v>-20.559</c:v>
                </c:pt>
                <c:pt idx="46">
                  <c:v>-20.44</c:v>
                </c:pt>
                <c:pt idx="47">
                  <c:v>-20.347</c:v>
                </c:pt>
                <c:pt idx="48">
                  <c:v>-20.251</c:v>
                </c:pt>
                <c:pt idx="49">
                  <c:v>-20.143</c:v>
                </c:pt>
                <c:pt idx="50">
                  <c:v>-20.019</c:v>
                </c:pt>
                <c:pt idx="51">
                  <c:v>-19.911</c:v>
                </c:pt>
                <c:pt idx="52">
                  <c:v>-19.811</c:v>
                </c:pt>
                <c:pt idx="53">
                  <c:v>-19.702</c:v>
                </c:pt>
                <c:pt idx="54">
                  <c:v>-19.591</c:v>
                </c:pt>
                <c:pt idx="55">
                  <c:v>-19.498</c:v>
                </c:pt>
                <c:pt idx="56">
                  <c:v>-19.386</c:v>
                </c:pt>
                <c:pt idx="57">
                  <c:v>-19.304</c:v>
                </c:pt>
                <c:pt idx="58">
                  <c:v>-19.202</c:v>
                </c:pt>
                <c:pt idx="59">
                  <c:v>-19.108</c:v>
                </c:pt>
                <c:pt idx="60">
                  <c:v>-18.99</c:v>
                </c:pt>
                <c:pt idx="61">
                  <c:v>-18.905</c:v>
                </c:pt>
                <c:pt idx="62">
                  <c:v>-18.804</c:v>
                </c:pt>
                <c:pt idx="63">
                  <c:v>-18.722</c:v>
                </c:pt>
                <c:pt idx="64">
                  <c:v>-18.597</c:v>
                </c:pt>
                <c:pt idx="65">
                  <c:v>-18.519</c:v>
                </c:pt>
                <c:pt idx="66">
                  <c:v>-18.4</c:v>
                </c:pt>
                <c:pt idx="67">
                  <c:v>-18.313</c:v>
                </c:pt>
                <c:pt idx="68">
                  <c:v>-18.224</c:v>
                </c:pt>
                <c:pt idx="69">
                  <c:v>-18.115</c:v>
                </c:pt>
                <c:pt idx="70">
                  <c:v>-18.032</c:v>
                </c:pt>
                <c:pt idx="71">
                  <c:v>-17.941</c:v>
                </c:pt>
                <c:pt idx="72">
                  <c:v>-17.844</c:v>
                </c:pt>
                <c:pt idx="73">
                  <c:v>-17.752</c:v>
                </c:pt>
                <c:pt idx="74">
                  <c:v>-17.665</c:v>
                </c:pt>
                <c:pt idx="75">
                  <c:v>-17.579</c:v>
                </c:pt>
                <c:pt idx="76">
                  <c:v>-17.482</c:v>
                </c:pt>
                <c:pt idx="77">
                  <c:v>-17.402</c:v>
                </c:pt>
                <c:pt idx="78">
                  <c:v>-17.312</c:v>
                </c:pt>
                <c:pt idx="79">
                  <c:v>-17.24</c:v>
                </c:pt>
                <c:pt idx="80">
                  <c:v>-17.127</c:v>
                </c:pt>
                <c:pt idx="81">
                  <c:v>-17.036</c:v>
                </c:pt>
                <c:pt idx="82">
                  <c:v>-16.954</c:v>
                </c:pt>
                <c:pt idx="83">
                  <c:v>-16.872</c:v>
                </c:pt>
                <c:pt idx="84">
                  <c:v>-16.773</c:v>
                </c:pt>
                <c:pt idx="85">
                  <c:v>-16.704</c:v>
                </c:pt>
                <c:pt idx="86">
                  <c:v>-16.614</c:v>
                </c:pt>
                <c:pt idx="87">
                  <c:v>-16.525</c:v>
                </c:pt>
                <c:pt idx="88">
                  <c:v>-16.446</c:v>
                </c:pt>
                <c:pt idx="89">
                  <c:v>-16.352</c:v>
                </c:pt>
                <c:pt idx="90">
                  <c:v>-16.273</c:v>
                </c:pt>
                <c:pt idx="91">
                  <c:v>-16.189</c:v>
                </c:pt>
                <c:pt idx="92">
                  <c:v>-16.104</c:v>
                </c:pt>
                <c:pt idx="93">
                  <c:v>-16.017</c:v>
                </c:pt>
                <c:pt idx="94">
                  <c:v>-15.94</c:v>
                </c:pt>
                <c:pt idx="95">
                  <c:v>-15.87</c:v>
                </c:pt>
                <c:pt idx="96">
                  <c:v>-15.783</c:v>
                </c:pt>
                <c:pt idx="97">
                  <c:v>-15.702</c:v>
                </c:pt>
                <c:pt idx="98">
                  <c:v>-15.623</c:v>
                </c:pt>
                <c:pt idx="99">
                  <c:v>-15.54</c:v>
                </c:pt>
                <c:pt idx="100">
                  <c:v>-15.464</c:v>
                </c:pt>
                <c:pt idx="101">
                  <c:v>-15.387</c:v>
                </c:pt>
                <c:pt idx="102">
                  <c:v>-15.298</c:v>
                </c:pt>
                <c:pt idx="103">
                  <c:v>-15.227</c:v>
                </c:pt>
                <c:pt idx="104">
                  <c:v>-15.157</c:v>
                </c:pt>
                <c:pt idx="105">
                  <c:v>-15.091</c:v>
                </c:pt>
                <c:pt idx="106">
                  <c:v>-15</c:v>
                </c:pt>
                <c:pt idx="107">
                  <c:v>-14.925</c:v>
                </c:pt>
                <c:pt idx="108">
                  <c:v>-14.858</c:v>
                </c:pt>
                <c:pt idx="109">
                  <c:v>-14.773</c:v>
                </c:pt>
                <c:pt idx="110">
                  <c:v>-14.705</c:v>
                </c:pt>
                <c:pt idx="111">
                  <c:v>-14.63</c:v>
                </c:pt>
                <c:pt idx="112">
                  <c:v>-14.556</c:v>
                </c:pt>
                <c:pt idx="113">
                  <c:v>-14.473</c:v>
                </c:pt>
                <c:pt idx="114">
                  <c:v>-14.413</c:v>
                </c:pt>
                <c:pt idx="115">
                  <c:v>-14.347</c:v>
                </c:pt>
                <c:pt idx="116">
                  <c:v>-14.293</c:v>
                </c:pt>
                <c:pt idx="117">
                  <c:v>-14.219</c:v>
                </c:pt>
                <c:pt idx="118">
                  <c:v>-14.139</c:v>
                </c:pt>
                <c:pt idx="119">
                  <c:v>-14.064</c:v>
                </c:pt>
                <c:pt idx="120">
                  <c:v>-13.997</c:v>
                </c:pt>
                <c:pt idx="121">
                  <c:v>-13.934</c:v>
                </c:pt>
                <c:pt idx="122">
                  <c:v>-13.868</c:v>
                </c:pt>
                <c:pt idx="123">
                  <c:v>-13.798</c:v>
                </c:pt>
                <c:pt idx="124">
                  <c:v>-13.734</c:v>
                </c:pt>
                <c:pt idx="125">
                  <c:v>-13.666</c:v>
                </c:pt>
                <c:pt idx="126">
                  <c:v>-13.602</c:v>
                </c:pt>
                <c:pt idx="127">
                  <c:v>-13.545</c:v>
                </c:pt>
                <c:pt idx="128">
                  <c:v>-13.485</c:v>
                </c:pt>
                <c:pt idx="129">
                  <c:v>-13.422</c:v>
                </c:pt>
                <c:pt idx="130">
                  <c:v>-13.342</c:v>
                </c:pt>
                <c:pt idx="131">
                  <c:v>-13.285</c:v>
                </c:pt>
                <c:pt idx="132">
                  <c:v>-13.229</c:v>
                </c:pt>
                <c:pt idx="133">
                  <c:v>-13.154</c:v>
                </c:pt>
                <c:pt idx="134">
                  <c:v>-13.09</c:v>
                </c:pt>
                <c:pt idx="135">
                  <c:v>-13.02</c:v>
                </c:pt>
                <c:pt idx="136">
                  <c:v>-12.957</c:v>
                </c:pt>
                <c:pt idx="137">
                  <c:v>-12.897</c:v>
                </c:pt>
                <c:pt idx="138">
                  <c:v>-12.836</c:v>
                </c:pt>
                <c:pt idx="139">
                  <c:v>-12.771</c:v>
                </c:pt>
                <c:pt idx="140">
                  <c:v>-12.708</c:v>
                </c:pt>
                <c:pt idx="141">
                  <c:v>-12.655</c:v>
                </c:pt>
                <c:pt idx="142">
                  <c:v>-12.583</c:v>
                </c:pt>
                <c:pt idx="143">
                  <c:v>-12.517</c:v>
                </c:pt>
                <c:pt idx="144">
                  <c:v>-12.456</c:v>
                </c:pt>
                <c:pt idx="145">
                  <c:v>-12.413</c:v>
                </c:pt>
                <c:pt idx="146">
                  <c:v>-12.349</c:v>
                </c:pt>
                <c:pt idx="147">
                  <c:v>-12.283</c:v>
                </c:pt>
                <c:pt idx="148">
                  <c:v>-12.213</c:v>
                </c:pt>
                <c:pt idx="149">
                  <c:v>-12.168</c:v>
                </c:pt>
                <c:pt idx="150">
                  <c:v>-12.106</c:v>
                </c:pt>
                <c:pt idx="151">
                  <c:v>-12.061</c:v>
                </c:pt>
                <c:pt idx="152">
                  <c:v>-12</c:v>
                </c:pt>
                <c:pt idx="153">
                  <c:v>-11.95</c:v>
                </c:pt>
                <c:pt idx="154">
                  <c:v>-11.898</c:v>
                </c:pt>
                <c:pt idx="155">
                  <c:v>-11.831</c:v>
                </c:pt>
                <c:pt idx="156">
                  <c:v>-11.777</c:v>
                </c:pt>
                <c:pt idx="157">
                  <c:v>-11.724</c:v>
                </c:pt>
                <c:pt idx="158">
                  <c:v>-11.67</c:v>
                </c:pt>
                <c:pt idx="159">
                  <c:v>-11.61</c:v>
                </c:pt>
                <c:pt idx="160">
                  <c:v>-11.564</c:v>
                </c:pt>
                <c:pt idx="161">
                  <c:v>-11.507</c:v>
                </c:pt>
                <c:pt idx="162">
                  <c:v>-11.454</c:v>
                </c:pt>
                <c:pt idx="163">
                  <c:v>-11.396</c:v>
                </c:pt>
                <c:pt idx="164">
                  <c:v>-11.347</c:v>
                </c:pt>
                <c:pt idx="165">
                  <c:v>-11.296</c:v>
                </c:pt>
                <c:pt idx="166">
                  <c:v>-11.257</c:v>
                </c:pt>
                <c:pt idx="167">
                  <c:v>-11.176</c:v>
                </c:pt>
                <c:pt idx="168">
                  <c:v>-11.143</c:v>
                </c:pt>
                <c:pt idx="169">
                  <c:v>-11.084</c:v>
                </c:pt>
                <c:pt idx="170">
                  <c:v>-11.025</c:v>
                </c:pt>
                <c:pt idx="171">
                  <c:v>-10.985</c:v>
                </c:pt>
                <c:pt idx="172">
                  <c:v>-10.926</c:v>
                </c:pt>
                <c:pt idx="173">
                  <c:v>-10.869</c:v>
                </c:pt>
                <c:pt idx="174">
                  <c:v>-10.83</c:v>
                </c:pt>
                <c:pt idx="175">
                  <c:v>-10.774</c:v>
                </c:pt>
                <c:pt idx="176">
                  <c:v>-10.718</c:v>
                </c:pt>
                <c:pt idx="177">
                  <c:v>-10.667</c:v>
                </c:pt>
                <c:pt idx="178">
                  <c:v>-10.625</c:v>
                </c:pt>
                <c:pt idx="179">
                  <c:v>-10.555</c:v>
                </c:pt>
                <c:pt idx="180">
                  <c:v>-10.523</c:v>
                </c:pt>
                <c:pt idx="181">
                  <c:v>-10.459</c:v>
                </c:pt>
                <c:pt idx="182">
                  <c:v>-10.413</c:v>
                </c:pt>
                <c:pt idx="183">
                  <c:v>-10.363</c:v>
                </c:pt>
                <c:pt idx="184">
                  <c:v>-10.307</c:v>
                </c:pt>
                <c:pt idx="185">
                  <c:v>-10.254</c:v>
                </c:pt>
                <c:pt idx="186">
                  <c:v>-10.198</c:v>
                </c:pt>
                <c:pt idx="187">
                  <c:v>-10.153</c:v>
                </c:pt>
                <c:pt idx="188">
                  <c:v>-10.098</c:v>
                </c:pt>
                <c:pt idx="189">
                  <c:v>-10.051</c:v>
                </c:pt>
                <c:pt idx="190">
                  <c:v>-9.994</c:v>
                </c:pt>
                <c:pt idx="191">
                  <c:v>-9.953</c:v>
                </c:pt>
                <c:pt idx="192">
                  <c:v>-9.907</c:v>
                </c:pt>
                <c:pt idx="193">
                  <c:v>-9.845</c:v>
                </c:pt>
                <c:pt idx="194">
                  <c:v>-9.792</c:v>
                </c:pt>
                <c:pt idx="195">
                  <c:v>-9.756</c:v>
                </c:pt>
                <c:pt idx="196">
                  <c:v>-9.706</c:v>
                </c:pt>
                <c:pt idx="197">
                  <c:v>-9.662</c:v>
                </c:pt>
                <c:pt idx="198">
                  <c:v>-9.617</c:v>
                </c:pt>
                <c:pt idx="199">
                  <c:v>-9.58</c:v>
                </c:pt>
                <c:pt idx="200">
                  <c:v>-9.5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5:$GS$5</c:f>
              <c:numCache>
                <c:formatCode>General</c:formatCode>
                <c:ptCount val="201"/>
                <c:pt idx="0">
                  <c:v>-8.074</c:v>
                </c:pt>
                <c:pt idx="1">
                  <c:v>-18.81</c:v>
                </c:pt>
                <c:pt idx="2">
                  <c:v>-21.253</c:v>
                </c:pt>
                <c:pt idx="3">
                  <c:v>-22.303</c:v>
                </c:pt>
                <c:pt idx="4">
                  <c:v>-22.85</c:v>
                </c:pt>
                <c:pt idx="5">
                  <c:v>-23.164</c:v>
                </c:pt>
                <c:pt idx="6">
                  <c:v>-23.338</c:v>
                </c:pt>
                <c:pt idx="7">
                  <c:v>-23.435</c:v>
                </c:pt>
                <c:pt idx="8">
                  <c:v>-23.513</c:v>
                </c:pt>
                <c:pt idx="9">
                  <c:v>-23.516</c:v>
                </c:pt>
                <c:pt idx="10">
                  <c:v>-23.516</c:v>
                </c:pt>
                <c:pt idx="11">
                  <c:v>-23.504</c:v>
                </c:pt>
                <c:pt idx="12">
                  <c:v>-23.488</c:v>
                </c:pt>
                <c:pt idx="13">
                  <c:v>-23.455</c:v>
                </c:pt>
                <c:pt idx="14">
                  <c:v>-23.426</c:v>
                </c:pt>
                <c:pt idx="15">
                  <c:v>-23.38</c:v>
                </c:pt>
                <c:pt idx="16">
                  <c:v>-23.339</c:v>
                </c:pt>
                <c:pt idx="17">
                  <c:v>-23.279</c:v>
                </c:pt>
                <c:pt idx="18">
                  <c:v>-23.208</c:v>
                </c:pt>
                <c:pt idx="19">
                  <c:v>-23.145</c:v>
                </c:pt>
                <c:pt idx="20">
                  <c:v>-23.079</c:v>
                </c:pt>
                <c:pt idx="21">
                  <c:v>-23.005</c:v>
                </c:pt>
                <c:pt idx="22">
                  <c:v>-22.927</c:v>
                </c:pt>
                <c:pt idx="23">
                  <c:v>-22.862</c:v>
                </c:pt>
                <c:pt idx="24">
                  <c:v>-22.78</c:v>
                </c:pt>
                <c:pt idx="25">
                  <c:v>-22.693</c:v>
                </c:pt>
                <c:pt idx="26">
                  <c:v>-22.624</c:v>
                </c:pt>
                <c:pt idx="27">
                  <c:v>-22.528</c:v>
                </c:pt>
                <c:pt idx="28">
                  <c:v>-22.438</c:v>
                </c:pt>
                <c:pt idx="29">
                  <c:v>-22.356</c:v>
                </c:pt>
                <c:pt idx="30">
                  <c:v>-22.269</c:v>
                </c:pt>
                <c:pt idx="31">
                  <c:v>-22.146</c:v>
                </c:pt>
                <c:pt idx="32">
                  <c:v>-22.059</c:v>
                </c:pt>
                <c:pt idx="33">
                  <c:v>-21.994</c:v>
                </c:pt>
                <c:pt idx="34">
                  <c:v>-21.895</c:v>
                </c:pt>
                <c:pt idx="35">
                  <c:v>-21.8</c:v>
                </c:pt>
                <c:pt idx="36">
                  <c:v>-21.69</c:v>
                </c:pt>
                <c:pt idx="37">
                  <c:v>-21.605</c:v>
                </c:pt>
                <c:pt idx="38">
                  <c:v>-21.539</c:v>
                </c:pt>
                <c:pt idx="39">
                  <c:v>-21.437</c:v>
                </c:pt>
                <c:pt idx="40">
                  <c:v>-21.329</c:v>
                </c:pt>
                <c:pt idx="41">
                  <c:v>-21.218</c:v>
                </c:pt>
                <c:pt idx="42">
                  <c:v>-21.132</c:v>
                </c:pt>
                <c:pt idx="43">
                  <c:v>-21.06</c:v>
                </c:pt>
                <c:pt idx="44">
                  <c:v>-20.936</c:v>
                </c:pt>
                <c:pt idx="45">
                  <c:v>-20.854</c:v>
                </c:pt>
                <c:pt idx="46">
                  <c:v>-20.754</c:v>
                </c:pt>
                <c:pt idx="47">
                  <c:v>-20.655</c:v>
                </c:pt>
                <c:pt idx="48">
                  <c:v>-20.537</c:v>
                </c:pt>
                <c:pt idx="49">
                  <c:v>-20.447</c:v>
                </c:pt>
                <c:pt idx="50">
                  <c:v>-20.349</c:v>
                </c:pt>
                <c:pt idx="51">
                  <c:v>-20.257</c:v>
                </c:pt>
                <c:pt idx="52">
                  <c:v>-20.156</c:v>
                </c:pt>
                <c:pt idx="53">
                  <c:v>-20.068</c:v>
                </c:pt>
                <c:pt idx="54">
                  <c:v>-19.976</c:v>
                </c:pt>
                <c:pt idx="55">
                  <c:v>-19.882</c:v>
                </c:pt>
                <c:pt idx="56">
                  <c:v>-19.766</c:v>
                </c:pt>
                <c:pt idx="57">
                  <c:v>-19.687</c:v>
                </c:pt>
                <c:pt idx="58">
                  <c:v>-19.582</c:v>
                </c:pt>
                <c:pt idx="59">
                  <c:v>-19.491</c:v>
                </c:pt>
                <c:pt idx="60">
                  <c:v>-19.399</c:v>
                </c:pt>
                <c:pt idx="61">
                  <c:v>-19.303</c:v>
                </c:pt>
                <c:pt idx="62">
                  <c:v>-19.229</c:v>
                </c:pt>
                <c:pt idx="63">
                  <c:v>-19.137</c:v>
                </c:pt>
                <c:pt idx="64">
                  <c:v>-19.035</c:v>
                </c:pt>
                <c:pt idx="65">
                  <c:v>-18.935</c:v>
                </c:pt>
                <c:pt idx="66">
                  <c:v>-18.83</c:v>
                </c:pt>
                <c:pt idx="67">
                  <c:v>-18.76</c:v>
                </c:pt>
                <c:pt idx="68">
                  <c:v>-18.666</c:v>
                </c:pt>
                <c:pt idx="69">
                  <c:v>-18.563</c:v>
                </c:pt>
                <c:pt idx="70">
                  <c:v>-18.502</c:v>
                </c:pt>
                <c:pt idx="71">
                  <c:v>-18.392</c:v>
                </c:pt>
                <c:pt idx="72">
                  <c:v>-18.309</c:v>
                </c:pt>
                <c:pt idx="73">
                  <c:v>-18.217</c:v>
                </c:pt>
                <c:pt idx="74">
                  <c:v>-18.149</c:v>
                </c:pt>
                <c:pt idx="75">
                  <c:v>-18.049</c:v>
                </c:pt>
                <c:pt idx="76">
                  <c:v>-17.965</c:v>
                </c:pt>
                <c:pt idx="77">
                  <c:v>-17.888</c:v>
                </c:pt>
                <c:pt idx="78">
                  <c:v>-17.806</c:v>
                </c:pt>
                <c:pt idx="79">
                  <c:v>-17.723</c:v>
                </c:pt>
                <c:pt idx="80">
                  <c:v>-17.613</c:v>
                </c:pt>
                <c:pt idx="81">
                  <c:v>-17.55</c:v>
                </c:pt>
                <c:pt idx="82">
                  <c:v>-17.45</c:v>
                </c:pt>
                <c:pt idx="83">
                  <c:v>-17.373</c:v>
                </c:pt>
                <c:pt idx="84">
                  <c:v>-17.293</c:v>
                </c:pt>
                <c:pt idx="85">
                  <c:v>-17.208</c:v>
                </c:pt>
                <c:pt idx="86">
                  <c:v>-17.122</c:v>
                </c:pt>
                <c:pt idx="87">
                  <c:v>-17.045</c:v>
                </c:pt>
                <c:pt idx="88">
                  <c:v>-16.95</c:v>
                </c:pt>
                <c:pt idx="89">
                  <c:v>-16.865</c:v>
                </c:pt>
                <c:pt idx="90">
                  <c:v>-16.802</c:v>
                </c:pt>
                <c:pt idx="91">
                  <c:v>-16.712</c:v>
                </c:pt>
                <c:pt idx="92">
                  <c:v>-16.645</c:v>
                </c:pt>
                <c:pt idx="93">
                  <c:v>-16.559</c:v>
                </c:pt>
                <c:pt idx="94">
                  <c:v>-16.486</c:v>
                </c:pt>
                <c:pt idx="95">
                  <c:v>-16.402</c:v>
                </c:pt>
                <c:pt idx="96">
                  <c:v>-16.333</c:v>
                </c:pt>
                <c:pt idx="97">
                  <c:v>-16.239</c:v>
                </c:pt>
                <c:pt idx="98">
                  <c:v>-16.158</c:v>
                </c:pt>
                <c:pt idx="99">
                  <c:v>-16.092</c:v>
                </c:pt>
                <c:pt idx="100">
                  <c:v>-16.019</c:v>
                </c:pt>
                <c:pt idx="101">
                  <c:v>-15.93</c:v>
                </c:pt>
                <c:pt idx="102">
                  <c:v>-15.857</c:v>
                </c:pt>
                <c:pt idx="103">
                  <c:v>-15.791</c:v>
                </c:pt>
                <c:pt idx="104">
                  <c:v>-15.706</c:v>
                </c:pt>
                <c:pt idx="105">
                  <c:v>-15.642</c:v>
                </c:pt>
                <c:pt idx="106">
                  <c:v>-15.571</c:v>
                </c:pt>
                <c:pt idx="107">
                  <c:v>-15.474</c:v>
                </c:pt>
                <c:pt idx="108">
                  <c:v>-15.415</c:v>
                </c:pt>
                <c:pt idx="109">
                  <c:v>-15.348</c:v>
                </c:pt>
                <c:pt idx="110">
                  <c:v>-15.278</c:v>
                </c:pt>
                <c:pt idx="111">
                  <c:v>-15.203</c:v>
                </c:pt>
                <c:pt idx="112">
                  <c:v>-15.132</c:v>
                </c:pt>
                <c:pt idx="113">
                  <c:v>-15.068</c:v>
                </c:pt>
                <c:pt idx="114">
                  <c:v>-15.005</c:v>
                </c:pt>
                <c:pt idx="115">
                  <c:v>-14.933</c:v>
                </c:pt>
                <c:pt idx="116">
                  <c:v>-14.857</c:v>
                </c:pt>
                <c:pt idx="117">
                  <c:v>-14.8</c:v>
                </c:pt>
                <c:pt idx="118">
                  <c:v>-14.741</c:v>
                </c:pt>
                <c:pt idx="119">
                  <c:v>-14.667</c:v>
                </c:pt>
                <c:pt idx="120">
                  <c:v>-14.603</c:v>
                </c:pt>
                <c:pt idx="121">
                  <c:v>-14.525</c:v>
                </c:pt>
                <c:pt idx="122">
                  <c:v>-14.469</c:v>
                </c:pt>
                <c:pt idx="123">
                  <c:v>-14.401</c:v>
                </c:pt>
                <c:pt idx="124">
                  <c:v>-14.334</c:v>
                </c:pt>
                <c:pt idx="125">
                  <c:v>-14.268</c:v>
                </c:pt>
                <c:pt idx="126">
                  <c:v>-14.208</c:v>
                </c:pt>
                <c:pt idx="127">
                  <c:v>-14.144</c:v>
                </c:pt>
                <c:pt idx="128">
                  <c:v>-14.073</c:v>
                </c:pt>
                <c:pt idx="129">
                  <c:v>-14.003</c:v>
                </c:pt>
                <c:pt idx="130">
                  <c:v>-13.943</c:v>
                </c:pt>
                <c:pt idx="131">
                  <c:v>-13.884</c:v>
                </c:pt>
                <c:pt idx="132">
                  <c:v>-13.82</c:v>
                </c:pt>
                <c:pt idx="133">
                  <c:v>-13.754</c:v>
                </c:pt>
                <c:pt idx="134">
                  <c:v>-13.695</c:v>
                </c:pt>
                <c:pt idx="135">
                  <c:v>-13.636</c:v>
                </c:pt>
                <c:pt idx="136">
                  <c:v>-13.563</c:v>
                </c:pt>
                <c:pt idx="137">
                  <c:v>-13.519</c:v>
                </c:pt>
                <c:pt idx="138">
                  <c:v>-13.444</c:v>
                </c:pt>
                <c:pt idx="139">
                  <c:v>-13.376</c:v>
                </c:pt>
                <c:pt idx="140">
                  <c:v>-13.323</c:v>
                </c:pt>
                <c:pt idx="141">
                  <c:v>-13.259</c:v>
                </c:pt>
                <c:pt idx="142">
                  <c:v>-13.2</c:v>
                </c:pt>
                <c:pt idx="143">
                  <c:v>-13.134</c:v>
                </c:pt>
                <c:pt idx="144">
                  <c:v>-13.086</c:v>
                </c:pt>
                <c:pt idx="145">
                  <c:v>-13.035</c:v>
                </c:pt>
                <c:pt idx="146">
                  <c:v>-12.969</c:v>
                </c:pt>
                <c:pt idx="147">
                  <c:v>-12.898</c:v>
                </c:pt>
                <c:pt idx="148">
                  <c:v>-12.84</c:v>
                </c:pt>
                <c:pt idx="149">
                  <c:v>-12.78</c:v>
                </c:pt>
                <c:pt idx="150">
                  <c:v>-12.735</c:v>
                </c:pt>
                <c:pt idx="151">
                  <c:v>-12.679</c:v>
                </c:pt>
                <c:pt idx="152">
                  <c:v>-12.61</c:v>
                </c:pt>
                <c:pt idx="153">
                  <c:v>-12.563</c:v>
                </c:pt>
                <c:pt idx="154">
                  <c:v>-12.512</c:v>
                </c:pt>
                <c:pt idx="155">
                  <c:v>-12.447</c:v>
                </c:pt>
                <c:pt idx="156">
                  <c:v>-12.403</c:v>
                </c:pt>
                <c:pt idx="157">
                  <c:v>-12.346</c:v>
                </c:pt>
                <c:pt idx="158">
                  <c:v>-12.284</c:v>
                </c:pt>
                <c:pt idx="159">
                  <c:v>-12.238</c:v>
                </c:pt>
                <c:pt idx="160">
                  <c:v>-12.181</c:v>
                </c:pt>
                <c:pt idx="161">
                  <c:v>-12.139</c:v>
                </c:pt>
                <c:pt idx="162">
                  <c:v>-12.082</c:v>
                </c:pt>
                <c:pt idx="163">
                  <c:v>-12.025</c:v>
                </c:pt>
                <c:pt idx="164">
                  <c:v>-11.982</c:v>
                </c:pt>
                <c:pt idx="165">
                  <c:v>-11.931</c:v>
                </c:pt>
                <c:pt idx="166">
                  <c:v>-11.886</c:v>
                </c:pt>
                <c:pt idx="167">
                  <c:v>-11.83</c:v>
                </c:pt>
                <c:pt idx="168">
                  <c:v>-11.776</c:v>
                </c:pt>
                <c:pt idx="169">
                  <c:v>-11.713</c:v>
                </c:pt>
                <c:pt idx="170">
                  <c:v>-11.667</c:v>
                </c:pt>
                <c:pt idx="171">
                  <c:v>-11.62</c:v>
                </c:pt>
                <c:pt idx="172">
                  <c:v>-11.569</c:v>
                </c:pt>
                <c:pt idx="173">
                  <c:v>-11.513</c:v>
                </c:pt>
                <c:pt idx="174">
                  <c:v>-11.468</c:v>
                </c:pt>
                <c:pt idx="175">
                  <c:v>-11.421</c:v>
                </c:pt>
                <c:pt idx="176">
                  <c:v>-11.361</c:v>
                </c:pt>
                <c:pt idx="177">
                  <c:v>-11.303</c:v>
                </c:pt>
                <c:pt idx="178">
                  <c:v>-11.271</c:v>
                </c:pt>
                <c:pt idx="179">
                  <c:v>-11.199</c:v>
                </c:pt>
                <c:pt idx="180">
                  <c:v>-11.161</c:v>
                </c:pt>
                <c:pt idx="181">
                  <c:v>-11.11</c:v>
                </c:pt>
                <c:pt idx="182">
                  <c:v>-11.061</c:v>
                </c:pt>
                <c:pt idx="183">
                  <c:v>-11.01</c:v>
                </c:pt>
                <c:pt idx="184">
                  <c:v>-10.961</c:v>
                </c:pt>
                <c:pt idx="185">
                  <c:v>-10.895</c:v>
                </c:pt>
                <c:pt idx="186">
                  <c:v>-10.844</c:v>
                </c:pt>
                <c:pt idx="187">
                  <c:v>-10.801</c:v>
                </c:pt>
                <c:pt idx="188">
                  <c:v>-10.749</c:v>
                </c:pt>
                <c:pt idx="189">
                  <c:v>-10.699</c:v>
                </c:pt>
                <c:pt idx="190">
                  <c:v>-10.646</c:v>
                </c:pt>
                <c:pt idx="191">
                  <c:v>-10.598</c:v>
                </c:pt>
                <c:pt idx="192">
                  <c:v>-10.557</c:v>
                </c:pt>
                <c:pt idx="193">
                  <c:v>-10.497</c:v>
                </c:pt>
                <c:pt idx="194">
                  <c:v>-10.453</c:v>
                </c:pt>
                <c:pt idx="195">
                  <c:v>-10.413</c:v>
                </c:pt>
                <c:pt idx="196">
                  <c:v>-10.355</c:v>
                </c:pt>
                <c:pt idx="197">
                  <c:v>-10.314</c:v>
                </c:pt>
                <c:pt idx="198">
                  <c:v>-10.273</c:v>
                </c:pt>
                <c:pt idx="199">
                  <c:v>-10.225</c:v>
                </c:pt>
                <c:pt idx="200">
                  <c:v>-10.1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6:$GS$6</c:f>
              <c:numCache>
                <c:formatCode>General</c:formatCode>
                <c:ptCount val="201"/>
                <c:pt idx="0">
                  <c:v>-8.566</c:v>
                </c:pt>
                <c:pt idx="1">
                  <c:v>-19.178</c:v>
                </c:pt>
                <c:pt idx="2">
                  <c:v>-21.506</c:v>
                </c:pt>
                <c:pt idx="3">
                  <c:v>-22.494</c:v>
                </c:pt>
                <c:pt idx="4">
                  <c:v>-22.949</c:v>
                </c:pt>
                <c:pt idx="5">
                  <c:v>-23.212</c:v>
                </c:pt>
                <c:pt idx="6">
                  <c:v>-23.35</c:v>
                </c:pt>
                <c:pt idx="7">
                  <c:v>-23.42</c:v>
                </c:pt>
                <c:pt idx="8">
                  <c:v>-23.445</c:v>
                </c:pt>
                <c:pt idx="9">
                  <c:v>-23.456</c:v>
                </c:pt>
                <c:pt idx="10">
                  <c:v>-23.498</c:v>
                </c:pt>
                <c:pt idx="11">
                  <c:v>-23.45</c:v>
                </c:pt>
                <c:pt idx="12">
                  <c:v>-23.434</c:v>
                </c:pt>
                <c:pt idx="13">
                  <c:v>-23.389</c:v>
                </c:pt>
                <c:pt idx="14">
                  <c:v>-23.356</c:v>
                </c:pt>
                <c:pt idx="15">
                  <c:v>-23.316</c:v>
                </c:pt>
                <c:pt idx="16">
                  <c:v>-23.262</c:v>
                </c:pt>
                <c:pt idx="17">
                  <c:v>-23.202</c:v>
                </c:pt>
                <c:pt idx="18">
                  <c:v>-23.142</c:v>
                </c:pt>
                <c:pt idx="19">
                  <c:v>-23.069</c:v>
                </c:pt>
                <c:pt idx="20">
                  <c:v>-23.01</c:v>
                </c:pt>
                <c:pt idx="21">
                  <c:v>-22.928</c:v>
                </c:pt>
                <c:pt idx="22">
                  <c:v>-22.857</c:v>
                </c:pt>
                <c:pt idx="23">
                  <c:v>-22.79</c:v>
                </c:pt>
                <c:pt idx="24">
                  <c:v>-22.714</c:v>
                </c:pt>
                <c:pt idx="25">
                  <c:v>-22.629</c:v>
                </c:pt>
                <c:pt idx="26">
                  <c:v>-22.553</c:v>
                </c:pt>
                <c:pt idx="27">
                  <c:v>-22.465</c:v>
                </c:pt>
                <c:pt idx="28">
                  <c:v>-22.382</c:v>
                </c:pt>
                <c:pt idx="29">
                  <c:v>-22.298</c:v>
                </c:pt>
                <c:pt idx="30">
                  <c:v>-22.219</c:v>
                </c:pt>
                <c:pt idx="31">
                  <c:v>-22.1</c:v>
                </c:pt>
                <c:pt idx="32">
                  <c:v>-22.048</c:v>
                </c:pt>
                <c:pt idx="33">
                  <c:v>-21.913</c:v>
                </c:pt>
                <c:pt idx="34">
                  <c:v>-21.822</c:v>
                </c:pt>
                <c:pt idx="35">
                  <c:v>-21.766</c:v>
                </c:pt>
                <c:pt idx="36">
                  <c:v>-21.672</c:v>
                </c:pt>
                <c:pt idx="37">
                  <c:v>-21.577</c:v>
                </c:pt>
                <c:pt idx="38">
                  <c:v>-21.481</c:v>
                </c:pt>
                <c:pt idx="39">
                  <c:v>-21.388</c:v>
                </c:pt>
                <c:pt idx="40">
                  <c:v>-21.28</c:v>
                </c:pt>
                <c:pt idx="41">
                  <c:v>-21.203</c:v>
                </c:pt>
                <c:pt idx="42">
                  <c:v>-21.076</c:v>
                </c:pt>
                <c:pt idx="43">
                  <c:v>-21.01</c:v>
                </c:pt>
                <c:pt idx="44">
                  <c:v>-20.891</c:v>
                </c:pt>
                <c:pt idx="45">
                  <c:v>-20.809</c:v>
                </c:pt>
                <c:pt idx="46">
                  <c:v>-20.701</c:v>
                </c:pt>
                <c:pt idx="47">
                  <c:v>-20.631</c:v>
                </c:pt>
                <c:pt idx="48">
                  <c:v>-20.537</c:v>
                </c:pt>
                <c:pt idx="49">
                  <c:v>-20.44</c:v>
                </c:pt>
                <c:pt idx="50">
                  <c:v>-20.324</c:v>
                </c:pt>
                <c:pt idx="51">
                  <c:v>-20.246</c:v>
                </c:pt>
                <c:pt idx="52">
                  <c:v>-20.157</c:v>
                </c:pt>
                <c:pt idx="53">
                  <c:v>-20.047</c:v>
                </c:pt>
                <c:pt idx="54">
                  <c:v>-19.969</c:v>
                </c:pt>
                <c:pt idx="55">
                  <c:v>-19.883</c:v>
                </c:pt>
                <c:pt idx="56">
                  <c:v>-19.774</c:v>
                </c:pt>
                <c:pt idx="57">
                  <c:v>-19.688</c:v>
                </c:pt>
                <c:pt idx="58">
                  <c:v>-19.59</c:v>
                </c:pt>
                <c:pt idx="59">
                  <c:v>-19.505</c:v>
                </c:pt>
                <c:pt idx="60">
                  <c:v>-19.416</c:v>
                </c:pt>
                <c:pt idx="61">
                  <c:v>-19.318</c:v>
                </c:pt>
                <c:pt idx="62">
                  <c:v>-19.224</c:v>
                </c:pt>
                <c:pt idx="63">
                  <c:v>-19.116</c:v>
                </c:pt>
                <c:pt idx="64">
                  <c:v>-19.044</c:v>
                </c:pt>
                <c:pt idx="65">
                  <c:v>-18.959</c:v>
                </c:pt>
                <c:pt idx="66">
                  <c:v>-18.875</c:v>
                </c:pt>
                <c:pt idx="67">
                  <c:v>-18.785</c:v>
                </c:pt>
                <c:pt idx="68">
                  <c:v>-18.695</c:v>
                </c:pt>
                <c:pt idx="69">
                  <c:v>-18.599</c:v>
                </c:pt>
                <c:pt idx="70">
                  <c:v>-18.516</c:v>
                </c:pt>
                <c:pt idx="71">
                  <c:v>-18.422</c:v>
                </c:pt>
                <c:pt idx="72">
                  <c:v>-18.336</c:v>
                </c:pt>
                <c:pt idx="73">
                  <c:v>-18.255</c:v>
                </c:pt>
                <c:pt idx="74">
                  <c:v>-18.182</c:v>
                </c:pt>
                <c:pt idx="75">
                  <c:v>-18.084</c:v>
                </c:pt>
                <c:pt idx="76">
                  <c:v>-17.989</c:v>
                </c:pt>
                <c:pt idx="77">
                  <c:v>-17.902</c:v>
                </c:pt>
                <c:pt idx="78">
                  <c:v>-17.84</c:v>
                </c:pt>
                <c:pt idx="79">
                  <c:v>-17.745</c:v>
                </c:pt>
                <c:pt idx="80">
                  <c:v>-17.676</c:v>
                </c:pt>
                <c:pt idx="81">
                  <c:v>-17.591</c:v>
                </c:pt>
                <c:pt idx="82">
                  <c:v>-17.501</c:v>
                </c:pt>
                <c:pt idx="83">
                  <c:v>-17.427</c:v>
                </c:pt>
                <c:pt idx="84">
                  <c:v>-17.342</c:v>
                </c:pt>
                <c:pt idx="85">
                  <c:v>-17.248</c:v>
                </c:pt>
                <c:pt idx="86">
                  <c:v>-17.183</c:v>
                </c:pt>
                <c:pt idx="87">
                  <c:v>-17.099</c:v>
                </c:pt>
                <c:pt idx="88">
                  <c:v>-17.021</c:v>
                </c:pt>
                <c:pt idx="89">
                  <c:v>-16.921</c:v>
                </c:pt>
                <c:pt idx="90">
                  <c:v>-16.848</c:v>
                </c:pt>
                <c:pt idx="91">
                  <c:v>-16.755</c:v>
                </c:pt>
                <c:pt idx="92">
                  <c:v>-16.681</c:v>
                </c:pt>
                <c:pt idx="93">
                  <c:v>-16.612</c:v>
                </c:pt>
                <c:pt idx="94">
                  <c:v>-16.527</c:v>
                </c:pt>
                <c:pt idx="95">
                  <c:v>-16.446</c:v>
                </c:pt>
                <c:pt idx="96">
                  <c:v>-16.369</c:v>
                </c:pt>
                <c:pt idx="97">
                  <c:v>-16.298</c:v>
                </c:pt>
                <c:pt idx="98">
                  <c:v>-16.212</c:v>
                </c:pt>
                <c:pt idx="99">
                  <c:v>-16.141</c:v>
                </c:pt>
                <c:pt idx="100">
                  <c:v>-16.048</c:v>
                </c:pt>
                <c:pt idx="101">
                  <c:v>-15.984</c:v>
                </c:pt>
                <c:pt idx="102">
                  <c:v>-15.916</c:v>
                </c:pt>
                <c:pt idx="103">
                  <c:v>-15.833</c:v>
                </c:pt>
                <c:pt idx="104">
                  <c:v>-15.775</c:v>
                </c:pt>
                <c:pt idx="105">
                  <c:v>-15.696</c:v>
                </c:pt>
                <c:pt idx="106">
                  <c:v>-15.63</c:v>
                </c:pt>
                <c:pt idx="107">
                  <c:v>-15.544</c:v>
                </c:pt>
                <c:pt idx="108">
                  <c:v>-15.492</c:v>
                </c:pt>
                <c:pt idx="109">
                  <c:v>-15.401</c:v>
                </c:pt>
                <c:pt idx="110">
                  <c:v>-15.346</c:v>
                </c:pt>
                <c:pt idx="111">
                  <c:v>-15.259</c:v>
                </c:pt>
                <c:pt idx="112">
                  <c:v>-15.196</c:v>
                </c:pt>
                <c:pt idx="113">
                  <c:v>-15.114</c:v>
                </c:pt>
                <c:pt idx="114">
                  <c:v>-15.063</c:v>
                </c:pt>
                <c:pt idx="115">
                  <c:v>-14.987</c:v>
                </c:pt>
                <c:pt idx="116">
                  <c:v>-14.926</c:v>
                </c:pt>
                <c:pt idx="117">
                  <c:v>-14.86</c:v>
                </c:pt>
                <c:pt idx="118">
                  <c:v>-14.787</c:v>
                </c:pt>
                <c:pt idx="119">
                  <c:v>-14.732</c:v>
                </c:pt>
                <c:pt idx="120">
                  <c:v>-14.661</c:v>
                </c:pt>
                <c:pt idx="121">
                  <c:v>-14.58</c:v>
                </c:pt>
                <c:pt idx="122">
                  <c:v>-14.533</c:v>
                </c:pt>
                <c:pt idx="123">
                  <c:v>-14.458</c:v>
                </c:pt>
                <c:pt idx="124">
                  <c:v>-14.385</c:v>
                </c:pt>
                <c:pt idx="125">
                  <c:v>-14.326</c:v>
                </c:pt>
                <c:pt idx="126">
                  <c:v>-14.266</c:v>
                </c:pt>
                <c:pt idx="127">
                  <c:v>-14.203</c:v>
                </c:pt>
                <c:pt idx="128">
                  <c:v>-14.144</c:v>
                </c:pt>
                <c:pt idx="129">
                  <c:v>-14.063</c:v>
                </c:pt>
                <c:pt idx="130">
                  <c:v>-14.007</c:v>
                </c:pt>
                <c:pt idx="131">
                  <c:v>-13.952</c:v>
                </c:pt>
                <c:pt idx="132">
                  <c:v>-13.885</c:v>
                </c:pt>
                <c:pt idx="133">
                  <c:v>-13.815</c:v>
                </c:pt>
                <c:pt idx="134">
                  <c:v>-13.763</c:v>
                </c:pt>
                <c:pt idx="135">
                  <c:v>-13.693</c:v>
                </c:pt>
                <c:pt idx="136">
                  <c:v>-13.633</c:v>
                </c:pt>
                <c:pt idx="137">
                  <c:v>-13.57</c:v>
                </c:pt>
                <c:pt idx="138">
                  <c:v>-13.52</c:v>
                </c:pt>
                <c:pt idx="139">
                  <c:v>-13.441</c:v>
                </c:pt>
                <c:pt idx="140">
                  <c:v>-13.394</c:v>
                </c:pt>
                <c:pt idx="141">
                  <c:v>-13.33</c:v>
                </c:pt>
                <c:pt idx="142">
                  <c:v>-13.271</c:v>
                </c:pt>
                <c:pt idx="143">
                  <c:v>-13.205</c:v>
                </c:pt>
                <c:pt idx="144">
                  <c:v>-13.143</c:v>
                </c:pt>
                <c:pt idx="145">
                  <c:v>-13.099</c:v>
                </c:pt>
                <c:pt idx="146">
                  <c:v>-13.031</c:v>
                </c:pt>
                <c:pt idx="147">
                  <c:v>-12.969</c:v>
                </c:pt>
                <c:pt idx="148">
                  <c:v>-12.914</c:v>
                </c:pt>
                <c:pt idx="149">
                  <c:v>-12.855</c:v>
                </c:pt>
                <c:pt idx="150">
                  <c:v>-12.801</c:v>
                </c:pt>
                <c:pt idx="151">
                  <c:v>-12.738</c:v>
                </c:pt>
                <c:pt idx="152">
                  <c:v>-12.685</c:v>
                </c:pt>
                <c:pt idx="153">
                  <c:v>-12.633</c:v>
                </c:pt>
                <c:pt idx="154">
                  <c:v>-12.586</c:v>
                </c:pt>
                <c:pt idx="155">
                  <c:v>-12.517</c:v>
                </c:pt>
                <c:pt idx="156">
                  <c:v>-12.468</c:v>
                </c:pt>
                <c:pt idx="157">
                  <c:v>-12.413</c:v>
                </c:pt>
                <c:pt idx="158">
                  <c:v>-12.378</c:v>
                </c:pt>
                <c:pt idx="159">
                  <c:v>-12.315</c:v>
                </c:pt>
                <c:pt idx="160">
                  <c:v>-12.254</c:v>
                </c:pt>
                <c:pt idx="161">
                  <c:v>-12.199</c:v>
                </c:pt>
                <c:pt idx="162">
                  <c:v>-12.157</c:v>
                </c:pt>
                <c:pt idx="163">
                  <c:v>-12.104</c:v>
                </c:pt>
                <c:pt idx="164">
                  <c:v>-12.053</c:v>
                </c:pt>
                <c:pt idx="165">
                  <c:v>-11.997</c:v>
                </c:pt>
                <c:pt idx="166">
                  <c:v>-11.953</c:v>
                </c:pt>
                <c:pt idx="167">
                  <c:v>-11.887</c:v>
                </c:pt>
                <c:pt idx="168">
                  <c:v>-11.845</c:v>
                </c:pt>
                <c:pt idx="169">
                  <c:v>-11.794</c:v>
                </c:pt>
                <c:pt idx="170">
                  <c:v>-11.74</c:v>
                </c:pt>
                <c:pt idx="171">
                  <c:v>-11.689</c:v>
                </c:pt>
                <c:pt idx="172">
                  <c:v>-11.623</c:v>
                </c:pt>
                <c:pt idx="173">
                  <c:v>-11.588</c:v>
                </c:pt>
                <c:pt idx="174">
                  <c:v>-11.545</c:v>
                </c:pt>
                <c:pt idx="175">
                  <c:v>-11.482</c:v>
                </c:pt>
                <c:pt idx="176">
                  <c:v>-11.432</c:v>
                </c:pt>
                <c:pt idx="177">
                  <c:v>-11.375</c:v>
                </c:pt>
                <c:pt idx="178">
                  <c:v>-11.333</c:v>
                </c:pt>
                <c:pt idx="179">
                  <c:v>-11.273</c:v>
                </c:pt>
                <c:pt idx="180">
                  <c:v>-11.234</c:v>
                </c:pt>
                <c:pt idx="181">
                  <c:v>-11.18</c:v>
                </c:pt>
                <c:pt idx="182">
                  <c:v>-11.126</c:v>
                </c:pt>
                <c:pt idx="183">
                  <c:v>-11.084</c:v>
                </c:pt>
                <c:pt idx="184">
                  <c:v>-11.025</c:v>
                </c:pt>
                <c:pt idx="185">
                  <c:v>-10.975</c:v>
                </c:pt>
                <c:pt idx="186">
                  <c:v>-10.919</c:v>
                </c:pt>
                <c:pt idx="187">
                  <c:v>-10.867</c:v>
                </c:pt>
                <c:pt idx="188">
                  <c:v>-10.816</c:v>
                </c:pt>
                <c:pt idx="189">
                  <c:v>-10.771</c:v>
                </c:pt>
                <c:pt idx="190">
                  <c:v>-10.716</c:v>
                </c:pt>
                <c:pt idx="191">
                  <c:v>-10.671</c:v>
                </c:pt>
                <c:pt idx="192">
                  <c:v>-10.617</c:v>
                </c:pt>
                <c:pt idx="193">
                  <c:v>-10.569</c:v>
                </c:pt>
                <c:pt idx="194">
                  <c:v>-10.522</c:v>
                </c:pt>
                <c:pt idx="195">
                  <c:v>-10.467</c:v>
                </c:pt>
                <c:pt idx="196">
                  <c:v>-10.428</c:v>
                </c:pt>
                <c:pt idx="197">
                  <c:v>-10.38</c:v>
                </c:pt>
                <c:pt idx="198">
                  <c:v>-10.338</c:v>
                </c:pt>
                <c:pt idx="199">
                  <c:v>-10.289</c:v>
                </c:pt>
                <c:pt idx="200">
                  <c:v>-10.253</c:v>
                </c:pt>
              </c:numCache>
            </c:numRef>
          </c:yVal>
          <c:smooth val="1"/>
        </c:ser>
        <c:axId val="41187576"/>
        <c:axId val="72786957"/>
      </c:scatterChart>
      <c:valAx>
        <c:axId val="41187576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86957"/>
        <c:crossesAt val="0"/>
        <c:crossBetween val="midCat"/>
        <c:majorUnit val="50"/>
      </c:valAx>
      <c:valAx>
        <c:axId val="727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875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5:$GS$5</c:f>
              <c:numCache>
                <c:formatCode>General</c:formatCode>
                <c:ptCount val="201"/>
                <c:pt idx="0">
                  <c:v>-8.074</c:v>
                </c:pt>
                <c:pt idx="1">
                  <c:v>-18.81</c:v>
                </c:pt>
                <c:pt idx="2">
                  <c:v>-21.253</c:v>
                </c:pt>
                <c:pt idx="3">
                  <c:v>-22.303</c:v>
                </c:pt>
                <c:pt idx="4">
                  <c:v>-22.85</c:v>
                </c:pt>
                <c:pt idx="5">
                  <c:v>-23.164</c:v>
                </c:pt>
                <c:pt idx="6">
                  <c:v>-23.338</c:v>
                </c:pt>
                <c:pt idx="7">
                  <c:v>-23.435</c:v>
                </c:pt>
                <c:pt idx="8">
                  <c:v>-23.513</c:v>
                </c:pt>
                <c:pt idx="9">
                  <c:v>-23.516</c:v>
                </c:pt>
                <c:pt idx="10">
                  <c:v>-23.516</c:v>
                </c:pt>
                <c:pt idx="11">
                  <c:v>-23.504</c:v>
                </c:pt>
                <c:pt idx="12">
                  <c:v>-23.488</c:v>
                </c:pt>
                <c:pt idx="13">
                  <c:v>-23.455</c:v>
                </c:pt>
                <c:pt idx="14">
                  <c:v>-23.426</c:v>
                </c:pt>
                <c:pt idx="15">
                  <c:v>-23.38</c:v>
                </c:pt>
                <c:pt idx="16">
                  <c:v>-23.339</c:v>
                </c:pt>
                <c:pt idx="17">
                  <c:v>-23.279</c:v>
                </c:pt>
                <c:pt idx="18">
                  <c:v>-23.208</c:v>
                </c:pt>
                <c:pt idx="19">
                  <c:v>-23.145</c:v>
                </c:pt>
                <c:pt idx="20">
                  <c:v>-23.079</c:v>
                </c:pt>
                <c:pt idx="21">
                  <c:v>-23.005</c:v>
                </c:pt>
                <c:pt idx="22">
                  <c:v>-22.927</c:v>
                </c:pt>
                <c:pt idx="23">
                  <c:v>-22.862</c:v>
                </c:pt>
                <c:pt idx="24">
                  <c:v>-22.78</c:v>
                </c:pt>
                <c:pt idx="25">
                  <c:v>-22.693</c:v>
                </c:pt>
                <c:pt idx="26">
                  <c:v>-22.624</c:v>
                </c:pt>
                <c:pt idx="27">
                  <c:v>-22.528</c:v>
                </c:pt>
                <c:pt idx="28">
                  <c:v>-22.438</c:v>
                </c:pt>
                <c:pt idx="29">
                  <c:v>-22.356</c:v>
                </c:pt>
                <c:pt idx="30">
                  <c:v>-22.269</c:v>
                </c:pt>
                <c:pt idx="31">
                  <c:v>-22.146</c:v>
                </c:pt>
                <c:pt idx="32">
                  <c:v>-22.059</c:v>
                </c:pt>
                <c:pt idx="33">
                  <c:v>-21.994</c:v>
                </c:pt>
                <c:pt idx="34">
                  <c:v>-21.895</c:v>
                </c:pt>
                <c:pt idx="35">
                  <c:v>-21.8</c:v>
                </c:pt>
                <c:pt idx="36">
                  <c:v>-21.69</c:v>
                </c:pt>
                <c:pt idx="37">
                  <c:v>-21.605</c:v>
                </c:pt>
                <c:pt idx="38">
                  <c:v>-21.539</c:v>
                </c:pt>
                <c:pt idx="39">
                  <c:v>-21.437</c:v>
                </c:pt>
                <c:pt idx="40">
                  <c:v>-21.329</c:v>
                </c:pt>
                <c:pt idx="41">
                  <c:v>-21.218</c:v>
                </c:pt>
                <c:pt idx="42">
                  <c:v>-21.132</c:v>
                </c:pt>
                <c:pt idx="43">
                  <c:v>-21.06</c:v>
                </c:pt>
                <c:pt idx="44">
                  <c:v>-20.936</c:v>
                </c:pt>
                <c:pt idx="45">
                  <c:v>-20.854</c:v>
                </c:pt>
                <c:pt idx="46">
                  <c:v>-20.754</c:v>
                </c:pt>
                <c:pt idx="47">
                  <c:v>-20.655</c:v>
                </c:pt>
                <c:pt idx="48">
                  <c:v>-20.537</c:v>
                </c:pt>
                <c:pt idx="49">
                  <c:v>-20.447</c:v>
                </c:pt>
                <c:pt idx="50">
                  <c:v>-20.349</c:v>
                </c:pt>
                <c:pt idx="51">
                  <c:v>-20.257</c:v>
                </c:pt>
                <c:pt idx="52">
                  <c:v>-20.156</c:v>
                </c:pt>
                <c:pt idx="53">
                  <c:v>-20.068</c:v>
                </c:pt>
                <c:pt idx="54">
                  <c:v>-19.976</c:v>
                </c:pt>
                <c:pt idx="55">
                  <c:v>-19.882</c:v>
                </c:pt>
                <c:pt idx="56">
                  <c:v>-19.766</c:v>
                </c:pt>
                <c:pt idx="57">
                  <c:v>-19.687</c:v>
                </c:pt>
                <c:pt idx="58">
                  <c:v>-19.582</c:v>
                </c:pt>
                <c:pt idx="59">
                  <c:v>-19.491</c:v>
                </c:pt>
                <c:pt idx="60">
                  <c:v>-19.399</c:v>
                </c:pt>
                <c:pt idx="61">
                  <c:v>-19.303</c:v>
                </c:pt>
                <c:pt idx="62">
                  <c:v>-19.229</c:v>
                </c:pt>
                <c:pt idx="63">
                  <c:v>-19.137</c:v>
                </c:pt>
                <c:pt idx="64">
                  <c:v>-19.035</c:v>
                </c:pt>
                <c:pt idx="65">
                  <c:v>-18.935</c:v>
                </c:pt>
                <c:pt idx="66">
                  <c:v>-18.83</c:v>
                </c:pt>
                <c:pt idx="67">
                  <c:v>-18.76</c:v>
                </c:pt>
                <c:pt idx="68">
                  <c:v>-18.666</c:v>
                </c:pt>
                <c:pt idx="69">
                  <c:v>-18.563</c:v>
                </c:pt>
                <c:pt idx="70">
                  <c:v>-18.502</c:v>
                </c:pt>
                <c:pt idx="71">
                  <c:v>-18.392</c:v>
                </c:pt>
                <c:pt idx="72">
                  <c:v>-18.309</c:v>
                </c:pt>
                <c:pt idx="73">
                  <c:v>-18.217</c:v>
                </c:pt>
                <c:pt idx="74">
                  <c:v>-18.149</c:v>
                </c:pt>
                <c:pt idx="75">
                  <c:v>-18.049</c:v>
                </c:pt>
                <c:pt idx="76">
                  <c:v>-17.965</c:v>
                </c:pt>
                <c:pt idx="77">
                  <c:v>-17.888</c:v>
                </c:pt>
                <c:pt idx="78">
                  <c:v>-17.806</c:v>
                </c:pt>
                <c:pt idx="79">
                  <c:v>-17.723</c:v>
                </c:pt>
                <c:pt idx="80">
                  <c:v>-17.613</c:v>
                </c:pt>
                <c:pt idx="81">
                  <c:v>-17.55</c:v>
                </c:pt>
                <c:pt idx="82">
                  <c:v>-17.45</c:v>
                </c:pt>
                <c:pt idx="83">
                  <c:v>-17.373</c:v>
                </c:pt>
                <c:pt idx="84">
                  <c:v>-17.293</c:v>
                </c:pt>
                <c:pt idx="85">
                  <c:v>-17.208</c:v>
                </c:pt>
                <c:pt idx="86">
                  <c:v>-17.122</c:v>
                </c:pt>
                <c:pt idx="87">
                  <c:v>-17.045</c:v>
                </c:pt>
                <c:pt idx="88">
                  <c:v>-16.95</c:v>
                </c:pt>
                <c:pt idx="89">
                  <c:v>-16.865</c:v>
                </c:pt>
                <c:pt idx="90">
                  <c:v>-16.802</c:v>
                </c:pt>
                <c:pt idx="91">
                  <c:v>-16.712</c:v>
                </c:pt>
                <c:pt idx="92">
                  <c:v>-16.645</c:v>
                </c:pt>
                <c:pt idx="93">
                  <c:v>-16.559</c:v>
                </c:pt>
                <c:pt idx="94">
                  <c:v>-16.486</c:v>
                </c:pt>
                <c:pt idx="95">
                  <c:v>-16.402</c:v>
                </c:pt>
                <c:pt idx="96">
                  <c:v>-16.333</c:v>
                </c:pt>
                <c:pt idx="97">
                  <c:v>-16.239</c:v>
                </c:pt>
                <c:pt idx="98">
                  <c:v>-16.158</c:v>
                </c:pt>
                <c:pt idx="99">
                  <c:v>-16.092</c:v>
                </c:pt>
                <c:pt idx="100">
                  <c:v>-16.019</c:v>
                </c:pt>
                <c:pt idx="101">
                  <c:v>-15.93</c:v>
                </c:pt>
                <c:pt idx="102">
                  <c:v>-15.857</c:v>
                </c:pt>
                <c:pt idx="103">
                  <c:v>-15.791</c:v>
                </c:pt>
                <c:pt idx="104">
                  <c:v>-15.706</c:v>
                </c:pt>
                <c:pt idx="105">
                  <c:v>-15.642</c:v>
                </c:pt>
                <c:pt idx="106">
                  <c:v>-15.571</c:v>
                </c:pt>
                <c:pt idx="107">
                  <c:v>-15.474</c:v>
                </c:pt>
                <c:pt idx="108">
                  <c:v>-15.415</c:v>
                </c:pt>
                <c:pt idx="109">
                  <c:v>-15.348</c:v>
                </c:pt>
                <c:pt idx="110">
                  <c:v>-15.278</c:v>
                </c:pt>
                <c:pt idx="111">
                  <c:v>-15.203</c:v>
                </c:pt>
                <c:pt idx="112">
                  <c:v>-15.132</c:v>
                </c:pt>
                <c:pt idx="113">
                  <c:v>-15.068</c:v>
                </c:pt>
                <c:pt idx="114">
                  <c:v>-15.005</c:v>
                </c:pt>
                <c:pt idx="115">
                  <c:v>-14.933</c:v>
                </c:pt>
                <c:pt idx="116">
                  <c:v>-14.857</c:v>
                </c:pt>
                <c:pt idx="117">
                  <c:v>-14.8</c:v>
                </c:pt>
                <c:pt idx="118">
                  <c:v>-14.741</c:v>
                </c:pt>
                <c:pt idx="119">
                  <c:v>-14.667</c:v>
                </c:pt>
                <c:pt idx="120">
                  <c:v>-14.603</c:v>
                </c:pt>
                <c:pt idx="121">
                  <c:v>-14.525</c:v>
                </c:pt>
                <c:pt idx="122">
                  <c:v>-14.469</c:v>
                </c:pt>
                <c:pt idx="123">
                  <c:v>-14.401</c:v>
                </c:pt>
                <c:pt idx="124">
                  <c:v>-14.334</c:v>
                </c:pt>
                <c:pt idx="125">
                  <c:v>-14.268</c:v>
                </c:pt>
                <c:pt idx="126">
                  <c:v>-14.208</c:v>
                </c:pt>
                <c:pt idx="127">
                  <c:v>-14.144</c:v>
                </c:pt>
                <c:pt idx="128">
                  <c:v>-14.073</c:v>
                </c:pt>
                <c:pt idx="129">
                  <c:v>-14.003</c:v>
                </c:pt>
                <c:pt idx="130">
                  <c:v>-13.943</c:v>
                </c:pt>
                <c:pt idx="131">
                  <c:v>-13.884</c:v>
                </c:pt>
                <c:pt idx="132">
                  <c:v>-13.82</c:v>
                </c:pt>
                <c:pt idx="133">
                  <c:v>-13.754</c:v>
                </c:pt>
                <c:pt idx="134">
                  <c:v>-13.695</c:v>
                </c:pt>
                <c:pt idx="135">
                  <c:v>-13.636</c:v>
                </c:pt>
                <c:pt idx="136">
                  <c:v>-13.563</c:v>
                </c:pt>
                <c:pt idx="137">
                  <c:v>-13.519</c:v>
                </c:pt>
                <c:pt idx="138">
                  <c:v>-13.444</c:v>
                </c:pt>
                <c:pt idx="139">
                  <c:v>-13.376</c:v>
                </c:pt>
                <c:pt idx="140">
                  <c:v>-13.323</c:v>
                </c:pt>
                <c:pt idx="141">
                  <c:v>-13.259</c:v>
                </c:pt>
                <c:pt idx="142">
                  <c:v>-13.2</c:v>
                </c:pt>
                <c:pt idx="143">
                  <c:v>-13.134</c:v>
                </c:pt>
                <c:pt idx="144">
                  <c:v>-13.086</c:v>
                </c:pt>
                <c:pt idx="145">
                  <c:v>-13.035</c:v>
                </c:pt>
                <c:pt idx="146">
                  <c:v>-12.969</c:v>
                </c:pt>
                <c:pt idx="147">
                  <c:v>-12.898</c:v>
                </c:pt>
                <c:pt idx="148">
                  <c:v>-12.84</c:v>
                </c:pt>
                <c:pt idx="149">
                  <c:v>-12.78</c:v>
                </c:pt>
                <c:pt idx="150">
                  <c:v>-12.735</c:v>
                </c:pt>
                <c:pt idx="151">
                  <c:v>-12.679</c:v>
                </c:pt>
                <c:pt idx="152">
                  <c:v>-12.61</c:v>
                </c:pt>
                <c:pt idx="153">
                  <c:v>-12.563</c:v>
                </c:pt>
                <c:pt idx="154">
                  <c:v>-12.512</c:v>
                </c:pt>
                <c:pt idx="155">
                  <c:v>-12.447</c:v>
                </c:pt>
                <c:pt idx="156">
                  <c:v>-12.403</c:v>
                </c:pt>
                <c:pt idx="157">
                  <c:v>-12.346</c:v>
                </c:pt>
                <c:pt idx="158">
                  <c:v>-12.284</c:v>
                </c:pt>
                <c:pt idx="159">
                  <c:v>-12.238</c:v>
                </c:pt>
                <c:pt idx="160">
                  <c:v>-12.181</c:v>
                </c:pt>
                <c:pt idx="161">
                  <c:v>-12.139</c:v>
                </c:pt>
                <c:pt idx="162">
                  <c:v>-12.082</c:v>
                </c:pt>
                <c:pt idx="163">
                  <c:v>-12.025</c:v>
                </c:pt>
                <c:pt idx="164">
                  <c:v>-11.982</c:v>
                </c:pt>
                <c:pt idx="165">
                  <c:v>-11.931</c:v>
                </c:pt>
                <c:pt idx="166">
                  <c:v>-11.886</c:v>
                </c:pt>
                <c:pt idx="167">
                  <c:v>-11.83</c:v>
                </c:pt>
                <c:pt idx="168">
                  <c:v>-11.776</c:v>
                </c:pt>
                <c:pt idx="169">
                  <c:v>-11.713</c:v>
                </c:pt>
                <c:pt idx="170">
                  <c:v>-11.667</c:v>
                </c:pt>
                <c:pt idx="171">
                  <c:v>-11.62</c:v>
                </c:pt>
                <c:pt idx="172">
                  <c:v>-11.569</c:v>
                </c:pt>
                <c:pt idx="173">
                  <c:v>-11.513</c:v>
                </c:pt>
                <c:pt idx="174">
                  <c:v>-11.468</c:v>
                </c:pt>
                <c:pt idx="175">
                  <c:v>-11.421</c:v>
                </c:pt>
                <c:pt idx="176">
                  <c:v>-11.361</c:v>
                </c:pt>
                <c:pt idx="177">
                  <c:v>-11.303</c:v>
                </c:pt>
                <c:pt idx="178">
                  <c:v>-11.271</c:v>
                </c:pt>
                <c:pt idx="179">
                  <c:v>-11.199</c:v>
                </c:pt>
                <c:pt idx="180">
                  <c:v>-11.161</c:v>
                </c:pt>
                <c:pt idx="181">
                  <c:v>-11.11</c:v>
                </c:pt>
                <c:pt idx="182">
                  <c:v>-11.061</c:v>
                </c:pt>
                <c:pt idx="183">
                  <c:v>-11.01</c:v>
                </c:pt>
                <c:pt idx="184">
                  <c:v>-10.961</c:v>
                </c:pt>
                <c:pt idx="185">
                  <c:v>-10.895</c:v>
                </c:pt>
                <c:pt idx="186">
                  <c:v>-10.844</c:v>
                </c:pt>
                <c:pt idx="187">
                  <c:v>-10.801</c:v>
                </c:pt>
                <c:pt idx="188">
                  <c:v>-10.749</c:v>
                </c:pt>
                <c:pt idx="189">
                  <c:v>-10.699</c:v>
                </c:pt>
                <c:pt idx="190">
                  <c:v>-10.646</c:v>
                </c:pt>
                <c:pt idx="191">
                  <c:v>-10.598</c:v>
                </c:pt>
                <c:pt idx="192">
                  <c:v>-10.557</c:v>
                </c:pt>
                <c:pt idx="193">
                  <c:v>-10.497</c:v>
                </c:pt>
                <c:pt idx="194">
                  <c:v>-10.453</c:v>
                </c:pt>
                <c:pt idx="195">
                  <c:v>-10.413</c:v>
                </c:pt>
                <c:pt idx="196">
                  <c:v>-10.355</c:v>
                </c:pt>
                <c:pt idx="197">
                  <c:v>-10.314</c:v>
                </c:pt>
                <c:pt idx="198">
                  <c:v>-10.273</c:v>
                </c:pt>
                <c:pt idx="199">
                  <c:v>-10.225</c:v>
                </c:pt>
                <c:pt idx="200">
                  <c:v>-10.189</c:v>
                </c:pt>
              </c:numCache>
            </c:numRef>
          </c:yVal>
          <c:smooth val="1"/>
        </c:ser>
        <c:axId val="70639915"/>
        <c:axId val="46636505"/>
      </c:scatterChart>
      <c:valAx>
        <c:axId val="70639915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36505"/>
        <c:crossesAt val="0"/>
        <c:crossBetween val="midCat"/>
        <c:majorUnit val="50"/>
      </c:valAx>
      <c:valAx>
        <c:axId val="466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6399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1</xdr:row>
      <xdr:rowOff>88560</xdr:rowOff>
    </xdr:from>
    <xdr:to>
      <xdr:col>11</xdr:col>
      <xdr:colOff>3801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2835360" y="2184120"/>
        <a:ext cx="6059520" cy="24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0</xdr:rowOff>
    </xdr:from>
    <xdr:to>
      <xdr:col>9</xdr:col>
      <xdr:colOff>648360</xdr:colOff>
      <xdr:row>43</xdr:row>
      <xdr:rowOff>12600</xdr:rowOff>
    </xdr:to>
    <xdr:graphicFrame>
      <xdr:nvGraphicFramePr>
        <xdr:cNvPr id="1" name="Chart 2"/>
        <xdr:cNvGraphicFramePr/>
      </xdr:nvGraphicFramePr>
      <xdr:xfrm>
        <a:off x="1548000" y="5715000"/>
        <a:ext cx="6067080" cy="24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2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11</xdr:col>
      <xdr:colOff>112680</xdr:colOff>
      <xdr:row>19</xdr:row>
      <xdr:rowOff>101880</xdr:rowOff>
    </xdr:to>
    <xdr:graphicFrame>
      <xdr:nvGraphicFramePr>
        <xdr:cNvPr id="3" name="Chart 1"/>
        <xdr:cNvGraphicFramePr/>
      </xdr:nvGraphicFramePr>
      <xdr:xfrm>
        <a:off x="2530800" y="945720"/>
        <a:ext cx="6096600" cy="27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5</xdr:row>
      <xdr:rowOff>0</xdr:rowOff>
    </xdr:from>
    <xdr:to>
      <xdr:col>9</xdr:col>
      <xdr:colOff>306000</xdr:colOff>
      <xdr:row>38</xdr:row>
      <xdr:rowOff>82800</xdr:rowOff>
    </xdr:to>
    <xdr:graphicFrame>
      <xdr:nvGraphicFramePr>
        <xdr:cNvPr id="4" name="Chart 3"/>
        <xdr:cNvGraphicFramePr/>
      </xdr:nvGraphicFramePr>
      <xdr:xfrm>
        <a:off x="1548000" y="4762440"/>
        <a:ext cx="5724720" cy="25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7" activeCellId="0" sqref="L37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1.907</v>
      </c>
      <c r="B2" s="0" t="n">
        <v>-0.864</v>
      </c>
      <c r="C2" s="0" t="n">
        <v>-0.724</v>
      </c>
      <c r="D2" s="0" t="n">
        <v>-0.673</v>
      </c>
      <c r="E2" s="0" t="n">
        <v>-0.65</v>
      </c>
      <c r="F2" s="0" t="n">
        <v>-0.643</v>
      </c>
      <c r="G2" s="0" t="n">
        <v>-0.641</v>
      </c>
      <c r="H2" s="0" t="n">
        <v>-0.649</v>
      </c>
      <c r="I2" s="0" t="n">
        <v>-0.646</v>
      </c>
      <c r="J2" s="0" t="n">
        <v>-0.643</v>
      </c>
      <c r="K2" s="0" t="n">
        <v>-0.65</v>
      </c>
      <c r="L2" s="0" t="n">
        <v>-0.652</v>
      </c>
      <c r="M2" s="0" t="n">
        <v>-0.655</v>
      </c>
      <c r="N2" s="0" t="n">
        <v>-0.655</v>
      </c>
      <c r="O2" s="0" t="n">
        <v>-0.659</v>
      </c>
      <c r="P2" s="0" t="n">
        <v>-0.665</v>
      </c>
      <c r="Q2" s="0" t="n">
        <v>-0.666</v>
      </c>
      <c r="R2" s="0" t="n">
        <v>-0.669</v>
      </c>
      <c r="S2" s="0" t="n">
        <v>-0.673</v>
      </c>
      <c r="T2" s="0" t="n">
        <v>-0.68</v>
      </c>
      <c r="U2" s="0" t="n">
        <v>-0.682</v>
      </c>
      <c r="V2" s="0" t="n">
        <v>-0.687</v>
      </c>
      <c r="W2" s="0" t="n">
        <v>-0.689</v>
      </c>
      <c r="X2" s="0" t="n">
        <v>-0.693</v>
      </c>
      <c r="Y2" s="0" t="n">
        <v>-0.704</v>
      </c>
      <c r="Z2" s="0" t="n">
        <v>-0.699</v>
      </c>
      <c r="AA2" s="0" t="n">
        <v>-0.708</v>
      </c>
      <c r="AB2" s="0" t="n">
        <v>-0.711</v>
      </c>
      <c r="AC2" s="0" t="n">
        <v>-0.717</v>
      </c>
      <c r="AD2" s="0" t="n">
        <v>-0.722</v>
      </c>
      <c r="AE2" s="0" t="n">
        <v>-0.724</v>
      </c>
      <c r="AF2" s="0" t="n">
        <v>-0.728</v>
      </c>
      <c r="AG2" s="0" t="n">
        <v>-0.73</v>
      </c>
      <c r="AH2" s="0" t="n">
        <v>-0.735</v>
      </c>
      <c r="AI2" s="0" t="n">
        <v>-0.739</v>
      </c>
      <c r="AJ2" s="0" t="n">
        <v>-0.749</v>
      </c>
      <c r="AK2" s="0" t="n">
        <v>-0.747</v>
      </c>
      <c r="AL2" s="0" t="n">
        <v>-0.751</v>
      </c>
      <c r="AM2" s="0" t="n">
        <v>-0.753</v>
      </c>
      <c r="AN2" s="0" t="n">
        <v>-0.761</v>
      </c>
      <c r="AO2" s="0" t="n">
        <v>-0.766</v>
      </c>
      <c r="AP2" s="0" t="n">
        <v>-0.77</v>
      </c>
      <c r="AQ2" s="0" t="n">
        <v>-0.771</v>
      </c>
      <c r="AR2" s="0" t="n">
        <v>-0.771</v>
      </c>
      <c r="AS2" s="0" t="n">
        <v>-0.78</v>
      </c>
      <c r="AT2" s="0" t="n">
        <v>-0.781</v>
      </c>
      <c r="AU2" s="0" t="n">
        <v>-0.785</v>
      </c>
      <c r="AV2" s="0" t="n">
        <v>-0.791</v>
      </c>
      <c r="AW2" s="0" t="n">
        <v>-0.795</v>
      </c>
      <c r="AX2" s="0" t="n">
        <v>-0.801</v>
      </c>
      <c r="AY2" s="0" t="n">
        <v>-0.802</v>
      </c>
      <c r="AZ2" s="0" t="n">
        <v>-0.809</v>
      </c>
      <c r="BA2" s="0" t="n">
        <v>-0.81</v>
      </c>
      <c r="BB2" s="0" t="n">
        <v>-0.817</v>
      </c>
      <c r="BC2" s="0" t="n">
        <v>-0.824</v>
      </c>
      <c r="BD2" s="0" t="n">
        <v>-0.826</v>
      </c>
      <c r="BE2" s="0" t="n">
        <v>-0.83</v>
      </c>
      <c r="BF2" s="0" t="n">
        <v>-0.83</v>
      </c>
      <c r="BG2" s="0" t="n">
        <v>-0.839</v>
      </c>
      <c r="BH2" s="0" t="n">
        <v>-0.838</v>
      </c>
      <c r="BI2" s="0" t="n">
        <v>-0.845</v>
      </c>
      <c r="BJ2" s="0" t="n">
        <v>-0.85</v>
      </c>
      <c r="BK2" s="0" t="n">
        <v>-0.855</v>
      </c>
      <c r="BL2" s="0" t="n">
        <v>-0.864</v>
      </c>
      <c r="BM2" s="0" t="n">
        <v>-0.866</v>
      </c>
      <c r="BN2" s="0" t="n">
        <v>-0.868</v>
      </c>
      <c r="BO2" s="0" t="n">
        <v>-0.879</v>
      </c>
      <c r="BP2" s="0" t="n">
        <v>-0.875</v>
      </c>
      <c r="BQ2" s="0" t="n">
        <v>-0.881</v>
      </c>
      <c r="BR2" s="0" t="n">
        <v>-0.889</v>
      </c>
      <c r="BS2" s="0" t="n">
        <v>-0.891</v>
      </c>
      <c r="BT2" s="0" t="n">
        <v>-0.903</v>
      </c>
      <c r="BU2" s="0" t="n">
        <v>-0.901</v>
      </c>
      <c r="BV2" s="0" t="n">
        <v>-0.916</v>
      </c>
      <c r="BW2" s="0" t="n">
        <v>-0.908</v>
      </c>
      <c r="BX2" s="0" t="n">
        <v>-0.917</v>
      </c>
      <c r="BY2" s="0" t="n">
        <v>-0.925</v>
      </c>
      <c r="BZ2" s="0" t="n">
        <v>-0.929</v>
      </c>
      <c r="CA2" s="0" t="n">
        <v>-0.939</v>
      </c>
      <c r="CB2" s="0" t="n">
        <v>-0.942</v>
      </c>
      <c r="CC2" s="0" t="n">
        <v>-0.944</v>
      </c>
      <c r="CD2" s="0" t="n">
        <v>-0.949</v>
      </c>
      <c r="CE2" s="0" t="n">
        <v>-0.956</v>
      </c>
      <c r="CF2" s="0" t="n">
        <v>-0.965</v>
      </c>
      <c r="CG2" s="0" t="n">
        <v>-0.97</v>
      </c>
      <c r="CH2" s="0" t="n">
        <v>-0.975</v>
      </c>
      <c r="CI2" s="0" t="n">
        <v>-0.985</v>
      </c>
      <c r="CJ2" s="0" t="n">
        <v>-0.987</v>
      </c>
      <c r="CK2" s="0" t="n">
        <v>-0.995</v>
      </c>
      <c r="CL2" s="0" t="n">
        <v>-0.995</v>
      </c>
      <c r="CM2" s="0" t="n">
        <v>-0.997</v>
      </c>
      <c r="CN2" s="0" t="n">
        <v>-1.013</v>
      </c>
      <c r="CO2" s="0" t="n">
        <v>-1.013</v>
      </c>
      <c r="CP2" s="0" t="n">
        <v>-1.022</v>
      </c>
      <c r="CQ2" s="0" t="n">
        <v>-1.03</v>
      </c>
      <c r="CR2" s="0" t="n">
        <v>-1.033</v>
      </c>
      <c r="CS2" s="0" t="n">
        <v>-1.041</v>
      </c>
      <c r="CT2" s="0" t="n">
        <v>-1.043</v>
      </c>
      <c r="CU2" s="0" t="n">
        <v>-1.046</v>
      </c>
      <c r="CV2" s="0" t="n">
        <v>-1.058</v>
      </c>
      <c r="CW2" s="0" t="n">
        <v>-1.062</v>
      </c>
      <c r="CX2" s="0" t="n">
        <v>-1.069</v>
      </c>
      <c r="CY2" s="0" t="n">
        <v>-1.073</v>
      </c>
      <c r="CZ2" s="0" t="n">
        <v>-1.078</v>
      </c>
      <c r="DA2" s="0" t="n">
        <v>-1.088</v>
      </c>
      <c r="DB2" s="0" t="n">
        <v>-1.09</v>
      </c>
      <c r="DC2" s="0" t="n">
        <v>-1.095</v>
      </c>
      <c r="DD2" s="0" t="n">
        <v>-1.105</v>
      </c>
      <c r="DE2" s="0" t="n">
        <v>-1.11</v>
      </c>
      <c r="DF2" s="0" t="n">
        <v>-1.114</v>
      </c>
      <c r="DG2" s="0" t="n">
        <v>-1.124</v>
      </c>
      <c r="DH2" s="0" t="n">
        <v>-1.124</v>
      </c>
      <c r="DI2" s="0" t="n">
        <v>-1.133</v>
      </c>
      <c r="DJ2" s="0" t="n">
        <v>-1.142</v>
      </c>
      <c r="DK2" s="0" t="n">
        <v>-1.148</v>
      </c>
      <c r="DL2" s="0" t="n">
        <v>-1.153</v>
      </c>
      <c r="DM2" s="0" t="n">
        <v>-1.159</v>
      </c>
      <c r="DN2" s="0" t="n">
        <v>-1.173</v>
      </c>
      <c r="DO2" s="0" t="n">
        <v>-1.179</v>
      </c>
      <c r="DP2" s="0" t="n">
        <v>-1.191</v>
      </c>
      <c r="DQ2" s="0" t="n">
        <v>-1.19</v>
      </c>
      <c r="DR2" s="0" t="n">
        <v>-1.198</v>
      </c>
      <c r="DS2" s="0" t="n">
        <v>-1.211</v>
      </c>
      <c r="DT2" s="0" t="n">
        <v>-1.217</v>
      </c>
      <c r="DU2" s="0" t="n">
        <v>-1.219</v>
      </c>
      <c r="DV2" s="0" t="n">
        <v>-1.228</v>
      </c>
      <c r="DW2" s="0" t="n">
        <v>-1.242</v>
      </c>
      <c r="DX2" s="0" t="n">
        <v>-1.252</v>
      </c>
      <c r="DY2" s="0" t="n">
        <v>-1.259</v>
      </c>
      <c r="DZ2" s="0" t="n">
        <v>-1.263</v>
      </c>
      <c r="EA2" s="0" t="n">
        <v>-1.275</v>
      </c>
      <c r="EB2" s="0" t="n">
        <v>-1.285</v>
      </c>
      <c r="EC2" s="0" t="n">
        <v>-1.296</v>
      </c>
      <c r="ED2" s="0" t="n">
        <v>-1.297</v>
      </c>
      <c r="EE2" s="0" t="n">
        <v>-1.311</v>
      </c>
      <c r="EF2" s="0" t="n">
        <v>-1.32</v>
      </c>
      <c r="EG2" s="0" t="n">
        <v>-1.325</v>
      </c>
      <c r="EH2" s="0" t="n">
        <v>-1.338</v>
      </c>
      <c r="EI2" s="0" t="n">
        <v>-1.344</v>
      </c>
      <c r="EJ2" s="0" t="n">
        <v>-1.356</v>
      </c>
      <c r="EK2" s="0" t="n">
        <v>-1.362</v>
      </c>
      <c r="EL2" s="0" t="n">
        <v>-1.368</v>
      </c>
      <c r="EM2" s="0" t="n">
        <v>-1.378</v>
      </c>
      <c r="EN2" s="0" t="n">
        <v>-1.389</v>
      </c>
      <c r="EO2" s="0" t="n">
        <v>-1.398</v>
      </c>
      <c r="EP2" s="0" t="n">
        <v>-1.401</v>
      </c>
      <c r="EQ2" s="0" t="n">
        <v>-1.406</v>
      </c>
      <c r="ER2" s="0" t="n">
        <v>-1.415</v>
      </c>
      <c r="ES2" s="0" t="n">
        <v>-1.425</v>
      </c>
      <c r="ET2" s="0" t="n">
        <v>-1.435</v>
      </c>
      <c r="EU2" s="0" t="n">
        <v>-1.44</v>
      </c>
      <c r="EV2" s="0" t="n">
        <v>-1.448</v>
      </c>
      <c r="EW2" s="0" t="n">
        <v>-1.455</v>
      </c>
      <c r="EX2" s="0" t="n">
        <v>-1.469</v>
      </c>
      <c r="EY2" s="0" t="n">
        <v>-1.477</v>
      </c>
      <c r="EZ2" s="0" t="n">
        <v>-1.478</v>
      </c>
      <c r="FA2" s="0" t="n">
        <v>-1.485</v>
      </c>
      <c r="FB2" s="0" t="n">
        <v>-1.494</v>
      </c>
      <c r="FC2" s="0" t="n">
        <v>-1.506</v>
      </c>
      <c r="FD2" s="0" t="n">
        <v>-1.513</v>
      </c>
      <c r="FE2" s="0" t="n">
        <v>-1.523</v>
      </c>
      <c r="FF2" s="0" t="n">
        <v>-1.533</v>
      </c>
      <c r="FG2" s="0" t="n">
        <v>-1.544</v>
      </c>
      <c r="FH2" s="0" t="n">
        <v>-1.554</v>
      </c>
      <c r="FI2" s="0" t="n">
        <v>-1.561</v>
      </c>
      <c r="FJ2" s="0" t="n">
        <v>-1.569</v>
      </c>
      <c r="FK2" s="0" t="n">
        <v>-1.586</v>
      </c>
      <c r="FL2" s="0" t="n">
        <v>-1.592</v>
      </c>
      <c r="FM2" s="0" t="n">
        <v>-1.602</v>
      </c>
      <c r="FN2" s="0" t="n">
        <v>-1.611</v>
      </c>
      <c r="FO2" s="0" t="n">
        <v>-1.619</v>
      </c>
      <c r="FP2" s="0" t="n">
        <v>-1.637</v>
      </c>
      <c r="FQ2" s="0" t="n">
        <v>-1.646</v>
      </c>
      <c r="FR2" s="0" t="n">
        <v>-1.656</v>
      </c>
      <c r="FS2" s="0" t="n">
        <v>-1.674</v>
      </c>
      <c r="FT2" s="0" t="n">
        <v>-1.685</v>
      </c>
      <c r="FU2" s="0" t="n">
        <v>-1.691</v>
      </c>
      <c r="FV2" s="0" t="n">
        <v>-1.709</v>
      </c>
      <c r="FW2" s="0" t="n">
        <v>-1.722</v>
      </c>
      <c r="FX2" s="0" t="n">
        <v>-1.725</v>
      </c>
      <c r="FY2" s="0" t="n">
        <v>-1.748</v>
      </c>
      <c r="FZ2" s="0" t="n">
        <v>-1.759</v>
      </c>
      <c r="GA2" s="0" t="n">
        <v>-1.764</v>
      </c>
      <c r="GB2" s="0" t="n">
        <v>-1.775</v>
      </c>
      <c r="GC2" s="0" t="n">
        <v>-1.792</v>
      </c>
      <c r="GD2" s="0" t="n">
        <v>-1.803</v>
      </c>
      <c r="GE2" s="0" t="n">
        <v>-1.822</v>
      </c>
      <c r="GF2" s="0" t="n">
        <v>-1.823</v>
      </c>
      <c r="GG2" s="0" t="n">
        <v>-1.839</v>
      </c>
      <c r="GH2" s="0" t="n">
        <v>-1.847</v>
      </c>
      <c r="GI2" s="0" t="n">
        <v>-1.862</v>
      </c>
      <c r="GJ2" s="0" t="n">
        <v>-1.87</v>
      </c>
      <c r="GK2" s="0" t="n">
        <v>-1.879</v>
      </c>
      <c r="GL2" s="0" t="n">
        <v>-1.888</v>
      </c>
      <c r="GM2" s="0" t="n">
        <v>-1.899</v>
      </c>
      <c r="GN2" s="0" t="n">
        <v>-1.911</v>
      </c>
      <c r="GO2" s="0" t="n">
        <v>-1.917</v>
      </c>
      <c r="GP2" s="0" t="n">
        <v>-1.931</v>
      </c>
      <c r="GQ2" s="0" t="n">
        <v>-1.942</v>
      </c>
      <c r="GR2" s="0" t="n">
        <v>-1.95</v>
      </c>
      <c r="GS2" s="0" t="n">
        <v>-1.957</v>
      </c>
    </row>
    <row r="3" customFormat="false" ht="15" hidden="false" customHeight="false" outlineLevel="0" collapsed="false">
      <c r="A3" s="0" t="n">
        <v>-1.991</v>
      </c>
      <c r="B3" s="0" t="n">
        <v>-0.883</v>
      </c>
      <c r="C3" s="0" t="n">
        <v>-0.739</v>
      </c>
      <c r="D3" s="0" t="n">
        <v>-0.683</v>
      </c>
      <c r="E3" s="0" t="n">
        <v>-0.653</v>
      </c>
      <c r="F3" s="0" t="n">
        <v>-0.641</v>
      </c>
      <c r="G3" s="0" t="n">
        <v>-0.648</v>
      </c>
      <c r="H3" s="0" t="n">
        <v>-0.644</v>
      </c>
      <c r="I3" s="0" t="n">
        <v>-0.646</v>
      </c>
      <c r="J3" s="0" t="n">
        <v>-0.644</v>
      </c>
      <c r="K3" s="0" t="n">
        <v>-0.651</v>
      </c>
      <c r="L3" s="0" t="n">
        <v>-0.651</v>
      </c>
      <c r="M3" s="0" t="n">
        <v>-0.656</v>
      </c>
      <c r="N3" s="0" t="n">
        <v>-0.663</v>
      </c>
      <c r="O3" s="0" t="n">
        <v>-0.662</v>
      </c>
      <c r="P3" s="0" t="n">
        <v>-0.668</v>
      </c>
      <c r="Q3" s="0" t="n">
        <v>-0.661</v>
      </c>
      <c r="R3" s="0" t="n">
        <v>-0.672</v>
      </c>
      <c r="S3" s="0" t="n">
        <v>-0.674</v>
      </c>
      <c r="T3" s="0" t="n">
        <v>-0.684</v>
      </c>
      <c r="U3" s="0" t="n">
        <v>-0.684</v>
      </c>
      <c r="V3" s="0" t="n">
        <v>-0.688</v>
      </c>
      <c r="W3" s="0" t="n">
        <v>-0.691</v>
      </c>
      <c r="X3" s="0" t="n">
        <v>-0.698</v>
      </c>
      <c r="Y3" s="0" t="n">
        <v>-0.708</v>
      </c>
      <c r="Z3" s="0" t="n">
        <v>-0.703</v>
      </c>
      <c r="AA3" s="0" t="n">
        <v>-0.71</v>
      </c>
      <c r="AB3" s="0" t="n">
        <v>-0.718</v>
      </c>
      <c r="AC3" s="0" t="n">
        <v>-0.721</v>
      </c>
      <c r="AD3" s="0" t="n">
        <v>-0.726</v>
      </c>
      <c r="AE3" s="0" t="n">
        <v>-0.73</v>
      </c>
      <c r="AF3" s="0" t="n">
        <v>-0.736</v>
      </c>
      <c r="AG3" s="0" t="n">
        <v>-0.738</v>
      </c>
      <c r="AH3" s="0" t="n">
        <v>-0.739</v>
      </c>
      <c r="AI3" s="0" t="n">
        <v>-0.747</v>
      </c>
      <c r="AJ3" s="0" t="n">
        <v>-0.751</v>
      </c>
      <c r="AK3" s="0" t="n">
        <v>-0.75</v>
      </c>
      <c r="AL3" s="0" t="n">
        <v>-0.758</v>
      </c>
      <c r="AM3" s="0" t="n">
        <v>-0.765</v>
      </c>
      <c r="AN3" s="0" t="n">
        <v>-0.769</v>
      </c>
      <c r="AO3" s="0" t="n">
        <v>-0.77</v>
      </c>
      <c r="AP3" s="0" t="n">
        <v>-0.772</v>
      </c>
      <c r="AQ3" s="0" t="n">
        <v>-0.782</v>
      </c>
      <c r="AR3" s="0" t="n">
        <v>-0.782</v>
      </c>
      <c r="AS3" s="0" t="n">
        <v>-0.794</v>
      </c>
      <c r="AT3" s="0" t="n">
        <v>-0.788</v>
      </c>
      <c r="AU3" s="0" t="n">
        <v>-0.794</v>
      </c>
      <c r="AV3" s="0" t="n">
        <v>-0.803</v>
      </c>
      <c r="AW3" s="0" t="n">
        <v>-0.804</v>
      </c>
      <c r="AX3" s="0" t="n">
        <v>-0.811</v>
      </c>
      <c r="AY3" s="0" t="n">
        <v>-0.814</v>
      </c>
      <c r="AZ3" s="0" t="n">
        <v>-0.813</v>
      </c>
      <c r="BA3" s="0" t="n">
        <v>-0.82</v>
      </c>
      <c r="BB3" s="0" t="n">
        <v>-0.824</v>
      </c>
      <c r="BC3" s="0" t="n">
        <v>-0.833</v>
      </c>
      <c r="BD3" s="0" t="n">
        <v>-0.836</v>
      </c>
      <c r="BE3" s="0" t="n">
        <v>-0.845</v>
      </c>
      <c r="BF3" s="0" t="n">
        <v>-0.84</v>
      </c>
      <c r="BG3" s="0" t="n">
        <v>-0.855</v>
      </c>
      <c r="BH3" s="0" t="n">
        <v>-0.851</v>
      </c>
      <c r="BI3" s="0" t="n">
        <v>-0.857</v>
      </c>
      <c r="BJ3" s="0" t="n">
        <v>-0.866</v>
      </c>
      <c r="BK3" s="0" t="n">
        <v>-0.867</v>
      </c>
      <c r="BL3" s="0" t="n">
        <v>-0.874</v>
      </c>
      <c r="BM3" s="0" t="n">
        <v>-0.875</v>
      </c>
      <c r="BN3" s="0" t="n">
        <v>-0.888</v>
      </c>
      <c r="BO3" s="0" t="n">
        <v>-0.891</v>
      </c>
      <c r="BP3" s="0" t="n">
        <v>-0.892</v>
      </c>
      <c r="BQ3" s="0" t="n">
        <v>-0.893</v>
      </c>
      <c r="BR3" s="0" t="n">
        <v>-0.896</v>
      </c>
      <c r="BS3" s="0" t="n">
        <v>-0.91</v>
      </c>
      <c r="BT3" s="0" t="n">
        <v>-0.915</v>
      </c>
      <c r="BU3" s="0" t="n">
        <v>-0.916</v>
      </c>
      <c r="BV3" s="0" t="n">
        <v>-0.929</v>
      </c>
      <c r="BW3" s="0" t="n">
        <v>-0.923</v>
      </c>
      <c r="BX3" s="0" t="n">
        <v>-0.934</v>
      </c>
      <c r="BY3" s="0" t="n">
        <v>-0.943</v>
      </c>
      <c r="BZ3" s="0" t="n">
        <v>-0.945</v>
      </c>
      <c r="CA3" s="0" t="n">
        <v>-0.951</v>
      </c>
      <c r="CB3" s="0" t="n">
        <v>-0.962</v>
      </c>
      <c r="CC3" s="0" t="n">
        <v>-0.965</v>
      </c>
      <c r="CD3" s="0" t="n">
        <v>-0.969</v>
      </c>
      <c r="CE3" s="0" t="n">
        <v>-0.977</v>
      </c>
      <c r="CF3" s="0" t="n">
        <v>-0.986</v>
      </c>
      <c r="CG3" s="0" t="n">
        <v>-0.986</v>
      </c>
      <c r="CH3" s="0" t="n">
        <v>-0.995</v>
      </c>
      <c r="CI3" s="0" t="n">
        <v>-1.003</v>
      </c>
      <c r="CJ3" s="0" t="n">
        <v>-1.011</v>
      </c>
      <c r="CK3" s="0" t="n">
        <v>-1.018</v>
      </c>
      <c r="CL3" s="0" t="n">
        <v>-1.02</v>
      </c>
      <c r="CM3" s="0" t="n">
        <v>-1.021</v>
      </c>
      <c r="CN3" s="0" t="n">
        <v>-1.035</v>
      </c>
      <c r="CO3" s="0" t="n">
        <v>-1.04</v>
      </c>
      <c r="CP3" s="0" t="n">
        <v>-1.047</v>
      </c>
      <c r="CQ3" s="0" t="n">
        <v>-1.05</v>
      </c>
      <c r="CR3" s="0" t="n">
        <v>-1.055</v>
      </c>
      <c r="CS3" s="0" t="n">
        <v>-1.056</v>
      </c>
      <c r="CT3" s="0" t="n">
        <v>-1.068</v>
      </c>
      <c r="CU3" s="0" t="n">
        <v>-1.074</v>
      </c>
      <c r="CV3" s="0" t="n">
        <v>-1.076</v>
      </c>
      <c r="CW3" s="0" t="n">
        <v>-1.084</v>
      </c>
      <c r="CX3" s="0" t="n">
        <v>-1.093</v>
      </c>
      <c r="CY3" s="0" t="n">
        <v>-1.096</v>
      </c>
      <c r="CZ3" s="0" t="n">
        <v>-1.1</v>
      </c>
      <c r="DA3" s="0" t="n">
        <v>-1.111</v>
      </c>
      <c r="DB3" s="0" t="n">
        <v>-1.112</v>
      </c>
      <c r="DC3" s="0" t="n">
        <v>-1.125</v>
      </c>
      <c r="DD3" s="0" t="n">
        <v>-1.128</v>
      </c>
      <c r="DE3" s="0" t="n">
        <v>-1.137</v>
      </c>
      <c r="DF3" s="0" t="n">
        <v>-1.144</v>
      </c>
      <c r="DG3" s="0" t="n">
        <v>-1.152</v>
      </c>
      <c r="DH3" s="0" t="n">
        <v>-1.158</v>
      </c>
      <c r="DI3" s="0" t="n">
        <v>-1.166</v>
      </c>
      <c r="DJ3" s="0" t="n">
        <v>-1.172</v>
      </c>
      <c r="DK3" s="0" t="n">
        <v>-1.181</v>
      </c>
      <c r="DL3" s="0" t="n">
        <v>-1.183</v>
      </c>
      <c r="DM3" s="0" t="n">
        <v>-1.192</v>
      </c>
      <c r="DN3" s="0" t="n">
        <v>-1.203</v>
      </c>
      <c r="DO3" s="0" t="n">
        <v>-1.209</v>
      </c>
      <c r="DP3" s="0" t="n">
        <v>-1.221</v>
      </c>
      <c r="DQ3" s="0" t="n">
        <v>-1.22</v>
      </c>
      <c r="DR3" s="0" t="n">
        <v>-1.229</v>
      </c>
      <c r="DS3" s="0" t="n">
        <v>-1.239</v>
      </c>
      <c r="DT3" s="0" t="n">
        <v>-1.251</v>
      </c>
      <c r="DU3" s="0" t="n">
        <v>-1.25</v>
      </c>
      <c r="DV3" s="0" t="n">
        <v>-1.267</v>
      </c>
      <c r="DW3" s="0" t="n">
        <v>-1.274</v>
      </c>
      <c r="DX3" s="0" t="n">
        <v>-1.285</v>
      </c>
      <c r="DY3" s="0" t="n">
        <v>-1.289</v>
      </c>
      <c r="DZ3" s="0" t="n">
        <v>-1.301</v>
      </c>
      <c r="EA3" s="0" t="n">
        <v>-1.307</v>
      </c>
      <c r="EB3" s="0" t="n">
        <v>-1.32</v>
      </c>
      <c r="EC3" s="0" t="n">
        <v>-1.324</v>
      </c>
      <c r="ED3" s="0" t="n">
        <v>-1.336</v>
      </c>
      <c r="EE3" s="0" t="n">
        <v>-1.346</v>
      </c>
      <c r="EF3" s="0" t="n">
        <v>-1.357</v>
      </c>
      <c r="EG3" s="0" t="n">
        <v>-1.364</v>
      </c>
      <c r="EH3" s="0" t="n">
        <v>-1.374</v>
      </c>
      <c r="EI3" s="0" t="n">
        <v>-1.383</v>
      </c>
      <c r="EJ3" s="0" t="n">
        <v>-1.391</v>
      </c>
      <c r="EK3" s="0" t="n">
        <v>-1.403</v>
      </c>
      <c r="EL3" s="0" t="n">
        <v>-1.408</v>
      </c>
      <c r="EM3" s="0" t="n">
        <v>-1.417</v>
      </c>
      <c r="EN3" s="0" t="n">
        <v>-1.427</v>
      </c>
      <c r="EO3" s="0" t="n">
        <v>-1.438</v>
      </c>
      <c r="EP3" s="0" t="n">
        <v>-1.442</v>
      </c>
      <c r="EQ3" s="0" t="n">
        <v>-1.452</v>
      </c>
      <c r="ER3" s="0" t="n">
        <v>-1.454</v>
      </c>
      <c r="ES3" s="0" t="n">
        <v>-1.465</v>
      </c>
      <c r="ET3" s="0" t="n">
        <v>-1.472</v>
      </c>
      <c r="EU3" s="0" t="n">
        <v>-1.487</v>
      </c>
      <c r="EV3" s="0" t="n">
        <v>-1.493</v>
      </c>
      <c r="EW3" s="0" t="n">
        <v>-1.491</v>
      </c>
      <c r="EX3" s="0" t="n">
        <v>-1.513</v>
      </c>
      <c r="EY3" s="0" t="n">
        <v>-1.514</v>
      </c>
      <c r="EZ3" s="0" t="n">
        <v>-1.525</v>
      </c>
      <c r="FA3" s="0" t="n">
        <v>-1.531</v>
      </c>
      <c r="FB3" s="0" t="n">
        <v>-1.541</v>
      </c>
      <c r="FC3" s="0" t="n">
        <v>-1.542</v>
      </c>
      <c r="FD3" s="0" t="n">
        <v>-1.56</v>
      </c>
      <c r="FE3" s="0" t="n">
        <v>-1.568</v>
      </c>
      <c r="FF3" s="0" t="n">
        <v>-1.579</v>
      </c>
      <c r="FG3" s="0" t="n">
        <v>-1.589</v>
      </c>
      <c r="FH3" s="0" t="n">
        <v>-1.599</v>
      </c>
      <c r="FI3" s="0" t="n">
        <v>-1.607</v>
      </c>
      <c r="FJ3" s="0" t="n">
        <v>-1.616</v>
      </c>
      <c r="FK3" s="0" t="n">
        <v>-1.635</v>
      </c>
      <c r="FL3" s="0" t="n">
        <v>-1.642</v>
      </c>
      <c r="FM3" s="0" t="n">
        <v>-1.649</v>
      </c>
      <c r="FN3" s="0" t="n">
        <v>-1.663</v>
      </c>
      <c r="FO3" s="0" t="n">
        <v>-1.672</v>
      </c>
      <c r="FP3" s="0" t="n">
        <v>-1.687</v>
      </c>
      <c r="FQ3" s="0" t="n">
        <v>-1.7</v>
      </c>
      <c r="FR3" s="0" t="n">
        <v>-1.707</v>
      </c>
      <c r="FS3" s="0" t="n">
        <v>-1.722</v>
      </c>
      <c r="FT3" s="0" t="n">
        <v>-1.73</v>
      </c>
      <c r="FU3" s="0" t="n">
        <v>-1.747</v>
      </c>
      <c r="FV3" s="0" t="n">
        <v>-1.758</v>
      </c>
      <c r="FW3" s="0" t="n">
        <v>-1.771</v>
      </c>
      <c r="FX3" s="0" t="n">
        <v>-1.781</v>
      </c>
      <c r="FY3" s="0" t="n">
        <v>-1.798</v>
      </c>
      <c r="FZ3" s="0" t="n">
        <v>-1.81</v>
      </c>
      <c r="GA3" s="0" t="n">
        <v>-1.824</v>
      </c>
      <c r="GB3" s="0" t="n">
        <v>-1.828</v>
      </c>
      <c r="GC3" s="0" t="n">
        <v>-1.848</v>
      </c>
      <c r="GD3" s="0" t="n">
        <v>-1.861</v>
      </c>
      <c r="GE3" s="0" t="n">
        <v>-1.873</v>
      </c>
      <c r="GF3" s="0" t="n">
        <v>-1.88</v>
      </c>
      <c r="GG3" s="0" t="n">
        <v>-1.891</v>
      </c>
      <c r="GH3" s="0" t="n">
        <v>-1.904</v>
      </c>
      <c r="GI3" s="0" t="n">
        <v>-1.912</v>
      </c>
      <c r="GJ3" s="0" t="n">
        <v>-1.926</v>
      </c>
      <c r="GK3" s="0" t="n">
        <v>-1.935</v>
      </c>
      <c r="GL3" s="0" t="n">
        <v>-1.943</v>
      </c>
      <c r="GM3" s="0" t="n">
        <v>-1.955</v>
      </c>
      <c r="GN3" s="0" t="n">
        <v>-1.965</v>
      </c>
      <c r="GO3" s="0" t="n">
        <v>-1.973</v>
      </c>
      <c r="GP3" s="0" t="n">
        <v>-1.987</v>
      </c>
      <c r="GQ3" s="0" t="n">
        <v>-2.002</v>
      </c>
      <c r="GR3" s="0" t="n">
        <v>-2.005</v>
      </c>
      <c r="GS3" s="0" t="n">
        <v>-2.017</v>
      </c>
    </row>
    <row r="4" customFormat="false" ht="15" hidden="false" customHeight="false" outlineLevel="0" collapsed="false">
      <c r="A4" s="0" t="n">
        <v>-1.689</v>
      </c>
      <c r="B4" s="0" t="n">
        <v>-0.782</v>
      </c>
      <c r="C4" s="0" t="n">
        <v>-0.665</v>
      </c>
      <c r="D4" s="0" t="n">
        <v>-0.63</v>
      </c>
      <c r="E4" s="0" t="n">
        <v>-0.612</v>
      </c>
      <c r="F4" s="0" t="n">
        <v>-0.61</v>
      </c>
      <c r="G4" s="0" t="n">
        <v>-0.617</v>
      </c>
      <c r="H4" s="0" t="n">
        <v>-0.61</v>
      </c>
      <c r="I4" s="0" t="n">
        <v>-0.62</v>
      </c>
      <c r="J4" s="0" t="n">
        <v>-0.617</v>
      </c>
      <c r="K4" s="0" t="n">
        <v>-0.627</v>
      </c>
      <c r="L4" s="0" t="n">
        <v>-0.629</v>
      </c>
      <c r="M4" s="0" t="n">
        <v>-0.636</v>
      </c>
      <c r="N4" s="0" t="n">
        <v>-0.637</v>
      </c>
      <c r="O4" s="0" t="n">
        <v>-0.638</v>
      </c>
      <c r="P4" s="0" t="n">
        <v>-0.651</v>
      </c>
      <c r="Q4" s="0" t="n">
        <v>-0.646</v>
      </c>
      <c r="R4" s="0" t="n">
        <v>-0.652</v>
      </c>
      <c r="S4" s="0" t="n">
        <v>-0.65</v>
      </c>
      <c r="T4" s="0" t="n">
        <v>-0.663</v>
      </c>
      <c r="U4" s="0" t="n">
        <v>-0.665</v>
      </c>
      <c r="V4" s="0" t="n">
        <v>-0.672</v>
      </c>
      <c r="W4" s="0" t="n">
        <v>-0.675</v>
      </c>
      <c r="X4" s="0" t="n">
        <v>-0.68</v>
      </c>
      <c r="Y4" s="0" t="n">
        <v>-0.687</v>
      </c>
      <c r="Z4" s="0" t="n">
        <v>-0.687</v>
      </c>
      <c r="AA4" s="0" t="n">
        <v>-0.694</v>
      </c>
      <c r="AB4" s="0" t="n">
        <v>-0.697</v>
      </c>
      <c r="AC4" s="0" t="n">
        <v>-0.701</v>
      </c>
      <c r="AD4" s="0" t="n">
        <v>-0.711</v>
      </c>
      <c r="AE4" s="0" t="n">
        <v>-0.71</v>
      </c>
      <c r="AF4" s="0" t="n">
        <v>-0.712</v>
      </c>
      <c r="AG4" s="0" t="n">
        <v>-0.716</v>
      </c>
      <c r="AH4" s="0" t="n">
        <v>-0.723</v>
      </c>
      <c r="AI4" s="0" t="n">
        <v>-0.726</v>
      </c>
      <c r="AJ4" s="0" t="n">
        <v>-0.736</v>
      </c>
      <c r="AK4" s="0" t="n">
        <v>-0.733</v>
      </c>
      <c r="AL4" s="0" t="n">
        <v>-0.74</v>
      </c>
      <c r="AM4" s="0" t="n">
        <v>-0.744</v>
      </c>
      <c r="AN4" s="0" t="n">
        <v>-0.748</v>
      </c>
      <c r="AO4" s="0" t="n">
        <v>-0.751</v>
      </c>
      <c r="AP4" s="0" t="n">
        <v>-0.751</v>
      </c>
      <c r="AQ4" s="0" t="n">
        <v>-0.757</v>
      </c>
      <c r="AR4" s="0" t="n">
        <v>-0.763</v>
      </c>
      <c r="AS4" s="0" t="n">
        <v>-0.77</v>
      </c>
      <c r="AT4" s="0" t="n">
        <v>-0.769</v>
      </c>
      <c r="AU4" s="0" t="n">
        <v>-0.775</v>
      </c>
      <c r="AV4" s="0" t="n">
        <v>-0.782</v>
      </c>
      <c r="AW4" s="0" t="n">
        <v>-0.789</v>
      </c>
      <c r="AX4" s="0" t="n">
        <v>-0.789</v>
      </c>
      <c r="AY4" s="0" t="n">
        <v>-0.797</v>
      </c>
      <c r="AZ4" s="0" t="n">
        <v>-0.795</v>
      </c>
      <c r="BA4" s="0" t="n">
        <v>-0.797</v>
      </c>
      <c r="BB4" s="0" t="n">
        <v>-0.81</v>
      </c>
      <c r="BC4" s="0" t="n">
        <v>-0.81</v>
      </c>
      <c r="BD4" s="0" t="n">
        <v>-0.817</v>
      </c>
      <c r="BE4" s="0" t="n">
        <v>-0.826</v>
      </c>
      <c r="BF4" s="0" t="n">
        <v>-0.817</v>
      </c>
      <c r="BG4" s="0" t="n">
        <v>-0.829</v>
      </c>
      <c r="BH4" s="0" t="n">
        <v>-0.831</v>
      </c>
      <c r="BI4" s="0" t="n">
        <v>-0.838</v>
      </c>
      <c r="BJ4" s="0" t="n">
        <v>-0.849</v>
      </c>
      <c r="BK4" s="0" t="n">
        <v>-0.855</v>
      </c>
      <c r="BL4" s="0" t="n">
        <v>-0.859</v>
      </c>
      <c r="BM4" s="0" t="n">
        <v>-0.857</v>
      </c>
      <c r="BN4" s="0" t="n">
        <v>-0.864</v>
      </c>
      <c r="BO4" s="0" t="n">
        <v>-0.87</v>
      </c>
      <c r="BP4" s="0" t="n">
        <v>-0.872</v>
      </c>
      <c r="BQ4" s="0" t="n">
        <v>-0.871</v>
      </c>
      <c r="BR4" s="0" t="n">
        <v>-0.879</v>
      </c>
      <c r="BS4" s="0" t="n">
        <v>-0.889</v>
      </c>
      <c r="BT4" s="0" t="n">
        <v>-0.894</v>
      </c>
      <c r="BU4" s="0" t="n">
        <v>-0.894</v>
      </c>
      <c r="BV4" s="0" t="n">
        <v>-0.904</v>
      </c>
      <c r="BW4" s="0" t="n">
        <v>-0.906</v>
      </c>
      <c r="BX4" s="0" t="n">
        <v>-0.912</v>
      </c>
      <c r="BY4" s="0" t="n">
        <v>-0.923</v>
      </c>
      <c r="BZ4" s="0" t="n">
        <v>-0.925</v>
      </c>
      <c r="CA4" s="0" t="n">
        <v>-0.927</v>
      </c>
      <c r="CB4" s="0" t="n">
        <v>-0.94</v>
      </c>
      <c r="CC4" s="0" t="n">
        <v>-0.937</v>
      </c>
      <c r="CD4" s="0" t="n">
        <v>-0.946</v>
      </c>
      <c r="CE4" s="0" t="n">
        <v>-0.951</v>
      </c>
      <c r="CF4" s="0" t="n">
        <v>-0.957</v>
      </c>
      <c r="CG4" s="0" t="n">
        <v>-0.962</v>
      </c>
      <c r="CH4" s="0" t="n">
        <v>-0.966</v>
      </c>
      <c r="CI4" s="0" t="n">
        <v>-0.975</v>
      </c>
      <c r="CJ4" s="0" t="n">
        <v>-0.982</v>
      </c>
      <c r="CK4" s="0" t="n">
        <v>-0.995</v>
      </c>
      <c r="CL4" s="0" t="n">
        <v>-0.989</v>
      </c>
      <c r="CM4" s="0" t="n">
        <v>-0.993</v>
      </c>
      <c r="CN4" s="0" t="n">
        <v>-1.012</v>
      </c>
      <c r="CO4" s="0" t="n">
        <v>-1.012</v>
      </c>
      <c r="CP4" s="0" t="n">
        <v>-1.018</v>
      </c>
      <c r="CQ4" s="0" t="n">
        <v>-1.023</v>
      </c>
      <c r="CR4" s="0" t="n">
        <v>-1.024</v>
      </c>
      <c r="CS4" s="0" t="n">
        <v>-1.026</v>
      </c>
      <c r="CT4" s="0" t="n">
        <v>-1.039</v>
      </c>
      <c r="CU4" s="0" t="n">
        <v>-1.043</v>
      </c>
      <c r="CV4" s="0" t="n">
        <v>-1.05</v>
      </c>
      <c r="CW4" s="0" t="n">
        <v>-1.057</v>
      </c>
      <c r="CX4" s="0" t="n">
        <v>-1.055</v>
      </c>
      <c r="CY4" s="0" t="n">
        <v>-1.065</v>
      </c>
      <c r="CZ4" s="0" t="n">
        <v>-1.07</v>
      </c>
      <c r="DA4" s="0" t="n">
        <v>-1.082</v>
      </c>
      <c r="DB4" s="0" t="n">
        <v>-1.085</v>
      </c>
      <c r="DC4" s="0" t="n">
        <v>-1.094</v>
      </c>
      <c r="DD4" s="0" t="n">
        <v>-1.1</v>
      </c>
      <c r="DE4" s="0" t="n">
        <v>-1.102</v>
      </c>
      <c r="DF4" s="0" t="n">
        <v>-1.106</v>
      </c>
      <c r="DG4" s="0" t="n">
        <v>-1.117</v>
      </c>
      <c r="DH4" s="0" t="n">
        <v>-1.118</v>
      </c>
      <c r="DI4" s="0" t="n">
        <v>-1.13</v>
      </c>
      <c r="DJ4" s="0" t="n">
        <v>-1.13</v>
      </c>
      <c r="DK4" s="0" t="n">
        <v>-1.144</v>
      </c>
      <c r="DL4" s="0" t="n">
        <v>-1.145</v>
      </c>
      <c r="DM4" s="0" t="n">
        <v>-1.157</v>
      </c>
      <c r="DN4" s="0" t="n">
        <v>-1.164</v>
      </c>
      <c r="DO4" s="0" t="n">
        <v>-1.173</v>
      </c>
      <c r="DP4" s="0" t="n">
        <v>-1.183</v>
      </c>
      <c r="DQ4" s="0" t="n">
        <v>-1.188</v>
      </c>
      <c r="DR4" s="0" t="n">
        <v>-1.193</v>
      </c>
      <c r="DS4" s="0" t="n">
        <v>-1.202</v>
      </c>
      <c r="DT4" s="0" t="n">
        <v>-1.21</v>
      </c>
      <c r="DU4" s="0" t="n">
        <v>-1.21</v>
      </c>
      <c r="DV4" s="0" t="n">
        <v>-1.226</v>
      </c>
      <c r="DW4" s="0" t="n">
        <v>-1.237</v>
      </c>
      <c r="DX4" s="0" t="n">
        <v>-1.246</v>
      </c>
      <c r="DY4" s="0" t="n">
        <v>-1.249</v>
      </c>
      <c r="DZ4" s="0" t="n">
        <v>-1.261</v>
      </c>
      <c r="EA4" s="0" t="n">
        <v>-1.266</v>
      </c>
      <c r="EB4" s="0" t="n">
        <v>-1.273</v>
      </c>
      <c r="EC4" s="0" t="n">
        <v>-1.285</v>
      </c>
      <c r="ED4" s="0" t="n">
        <v>-1.293</v>
      </c>
      <c r="EE4" s="0" t="n">
        <v>-1.302</v>
      </c>
      <c r="EF4" s="0" t="n">
        <v>-1.311</v>
      </c>
      <c r="EG4" s="0" t="n">
        <v>-1.316</v>
      </c>
      <c r="EH4" s="0" t="n">
        <v>-1.325</v>
      </c>
      <c r="EI4" s="0" t="n">
        <v>-1.334</v>
      </c>
      <c r="EJ4" s="0" t="n">
        <v>-1.354</v>
      </c>
      <c r="EK4" s="0" t="n">
        <v>-1.357</v>
      </c>
      <c r="EL4" s="0" t="n">
        <v>-1.36</v>
      </c>
      <c r="EM4" s="0" t="n">
        <v>-1.369</v>
      </c>
      <c r="EN4" s="0" t="n">
        <v>-1.379</v>
      </c>
      <c r="EO4" s="0" t="n">
        <v>-1.385</v>
      </c>
      <c r="EP4" s="0" t="n">
        <v>-1.388</v>
      </c>
      <c r="EQ4" s="0" t="n">
        <v>-1.399</v>
      </c>
      <c r="ER4" s="0" t="n">
        <v>-1.406</v>
      </c>
      <c r="ES4" s="0" t="n">
        <v>-1.415</v>
      </c>
      <c r="ET4" s="0" t="n">
        <v>-1.42</v>
      </c>
      <c r="EU4" s="0" t="n">
        <v>-1.442</v>
      </c>
      <c r="EV4" s="0" t="n">
        <v>-1.433</v>
      </c>
      <c r="EW4" s="0" t="n">
        <v>-1.45</v>
      </c>
      <c r="EX4" s="0" t="n">
        <v>-1.456</v>
      </c>
      <c r="EY4" s="0" t="n">
        <v>-1.47</v>
      </c>
      <c r="EZ4" s="0" t="n">
        <v>-1.469</v>
      </c>
      <c r="FA4" s="0" t="n">
        <v>-1.477</v>
      </c>
      <c r="FB4" s="0" t="n">
        <v>-1.49</v>
      </c>
      <c r="FC4" s="0" t="n">
        <v>-1.49</v>
      </c>
      <c r="FD4" s="0" t="n">
        <v>-1.503</v>
      </c>
      <c r="FE4" s="0" t="n">
        <v>-1.51</v>
      </c>
      <c r="FF4" s="0" t="n">
        <v>-1.522</v>
      </c>
      <c r="FG4" s="0" t="n">
        <v>-1.533</v>
      </c>
      <c r="FH4" s="0" t="n">
        <v>-1.542</v>
      </c>
      <c r="FI4" s="0" t="n">
        <v>-1.552</v>
      </c>
      <c r="FJ4" s="0" t="n">
        <v>-1.563</v>
      </c>
      <c r="FK4" s="0" t="n">
        <v>-1.568</v>
      </c>
      <c r="FL4" s="0" t="n">
        <v>-1.58</v>
      </c>
      <c r="FM4" s="0" t="n">
        <v>-1.591</v>
      </c>
      <c r="FN4" s="0" t="n">
        <v>-1.605</v>
      </c>
      <c r="FO4" s="0" t="n">
        <v>-1.609</v>
      </c>
      <c r="FP4" s="0" t="n">
        <v>-1.626</v>
      </c>
      <c r="FQ4" s="0" t="n">
        <v>-1.64</v>
      </c>
      <c r="FR4" s="0" t="n">
        <v>-1.644</v>
      </c>
      <c r="FS4" s="0" t="n">
        <v>-1.654</v>
      </c>
      <c r="FT4" s="0" t="n">
        <v>-1.67</v>
      </c>
      <c r="FU4" s="0" t="n">
        <v>-1.678</v>
      </c>
      <c r="FV4" s="0" t="n">
        <v>-1.689</v>
      </c>
      <c r="FW4" s="0" t="n">
        <v>-1.714</v>
      </c>
      <c r="FX4" s="0" t="n">
        <v>-1.707</v>
      </c>
      <c r="FY4" s="0" t="n">
        <v>-1.726</v>
      </c>
      <c r="FZ4" s="0" t="n">
        <v>-1.745</v>
      </c>
      <c r="GA4" s="0" t="n">
        <v>-1.749</v>
      </c>
      <c r="GB4" s="0" t="n">
        <v>-1.756</v>
      </c>
      <c r="GC4" s="0" t="n">
        <v>-1.776</v>
      </c>
      <c r="GD4" s="0" t="n">
        <v>-1.788</v>
      </c>
      <c r="GE4" s="0" t="n">
        <v>-1.8</v>
      </c>
      <c r="GF4" s="0" t="n">
        <v>-1.809</v>
      </c>
      <c r="GG4" s="0" t="n">
        <v>-1.821</v>
      </c>
      <c r="GH4" s="0" t="n">
        <v>-1.826</v>
      </c>
      <c r="GI4" s="0" t="n">
        <v>-1.839</v>
      </c>
      <c r="GJ4" s="0" t="n">
        <v>-1.85</v>
      </c>
      <c r="GK4" s="0" t="n">
        <v>-1.861</v>
      </c>
      <c r="GL4" s="0" t="n">
        <v>-1.87</v>
      </c>
      <c r="GM4" s="0" t="n">
        <v>-1.879</v>
      </c>
      <c r="GN4" s="0" t="n">
        <v>-1.89</v>
      </c>
      <c r="GO4" s="0" t="n">
        <v>-1.902</v>
      </c>
      <c r="GP4" s="0" t="n">
        <v>-1.914</v>
      </c>
      <c r="GQ4" s="0" t="n">
        <v>-1.926</v>
      </c>
      <c r="GR4" s="0" t="n">
        <v>-1.931</v>
      </c>
      <c r="GS4" s="0" t="n">
        <v>-1.944</v>
      </c>
    </row>
    <row r="5" customFormat="false" ht="15" hidden="false" customHeight="false" outlineLevel="0" collapsed="false">
      <c r="A5" s="0" t="n">
        <v>-1.759</v>
      </c>
      <c r="B5" s="0" t="n">
        <v>-0.803</v>
      </c>
      <c r="C5" s="0" t="n">
        <v>-0.676</v>
      </c>
      <c r="D5" s="0" t="n">
        <v>-0.636</v>
      </c>
      <c r="E5" s="0" t="n">
        <v>-0.627</v>
      </c>
      <c r="F5" s="0" t="n">
        <v>-0.62</v>
      </c>
      <c r="G5" s="0" t="n">
        <v>-0.618</v>
      </c>
      <c r="H5" s="0" t="n">
        <v>-0.626</v>
      </c>
      <c r="I5" s="0" t="n">
        <v>-0.63</v>
      </c>
      <c r="J5" s="0" t="n">
        <v>-0.623</v>
      </c>
      <c r="K5" s="0" t="n">
        <v>-0.635</v>
      </c>
      <c r="L5" s="0" t="n">
        <v>-0.639</v>
      </c>
      <c r="M5" s="0" t="n">
        <v>-0.646</v>
      </c>
      <c r="N5" s="0" t="n">
        <v>-0.642</v>
      </c>
      <c r="O5" s="0" t="n">
        <v>-0.644</v>
      </c>
      <c r="P5" s="0" t="n">
        <v>-0.658</v>
      </c>
      <c r="Q5" s="0" t="n">
        <v>-0.652</v>
      </c>
      <c r="R5" s="0" t="n">
        <v>-0.661</v>
      </c>
      <c r="S5" s="0" t="n">
        <v>-0.658</v>
      </c>
      <c r="T5" s="0" t="n">
        <v>-0.671</v>
      </c>
      <c r="U5" s="0" t="n">
        <v>-0.674</v>
      </c>
      <c r="V5" s="0" t="n">
        <v>-0.682</v>
      </c>
      <c r="W5" s="0" t="n">
        <v>-0.678</v>
      </c>
      <c r="X5" s="0" t="n">
        <v>-0.682</v>
      </c>
      <c r="Y5" s="0" t="n">
        <v>-0.69</v>
      </c>
      <c r="Z5" s="0" t="n">
        <v>-0.687</v>
      </c>
      <c r="AA5" s="0" t="n">
        <v>-0.698</v>
      </c>
      <c r="AB5" s="0" t="n">
        <v>-0.703</v>
      </c>
      <c r="AC5" s="0" t="n">
        <v>-0.706</v>
      </c>
      <c r="AD5" s="0" t="n">
        <v>-0.713</v>
      </c>
      <c r="AE5" s="0" t="n">
        <v>-0.712</v>
      </c>
      <c r="AF5" s="0" t="n">
        <v>-0.719</v>
      </c>
      <c r="AG5" s="0" t="n">
        <v>-0.721</v>
      </c>
      <c r="AH5" s="0" t="n">
        <v>-0.726</v>
      </c>
      <c r="AI5" s="0" t="n">
        <v>-0.729</v>
      </c>
      <c r="AJ5" s="0" t="n">
        <v>-0.737</v>
      </c>
      <c r="AK5" s="0" t="n">
        <v>-0.734</v>
      </c>
      <c r="AL5" s="0" t="n">
        <v>-0.746</v>
      </c>
      <c r="AM5" s="0" t="n">
        <v>-0.754</v>
      </c>
      <c r="AN5" s="0" t="n">
        <v>-0.752</v>
      </c>
      <c r="AO5" s="0" t="n">
        <v>-0.752</v>
      </c>
      <c r="AP5" s="0" t="n">
        <v>-0.753</v>
      </c>
      <c r="AQ5" s="0" t="n">
        <v>-0.761</v>
      </c>
      <c r="AR5" s="0" t="n">
        <v>-0.764</v>
      </c>
      <c r="AS5" s="0" t="n">
        <v>-0.771</v>
      </c>
      <c r="AT5" s="0" t="n">
        <v>-0.774</v>
      </c>
      <c r="AU5" s="0" t="n">
        <v>-0.778</v>
      </c>
      <c r="AV5" s="0" t="n">
        <v>-0.788</v>
      </c>
      <c r="AW5" s="0" t="n">
        <v>-0.788</v>
      </c>
      <c r="AX5" s="0" t="n">
        <v>-0.792</v>
      </c>
      <c r="AY5" s="0" t="n">
        <v>-0.798</v>
      </c>
      <c r="AZ5" s="0" t="n">
        <v>-0.797</v>
      </c>
      <c r="BA5" s="0" t="n">
        <v>-0.797</v>
      </c>
      <c r="BB5" s="0" t="n">
        <v>-0.812</v>
      </c>
      <c r="BC5" s="0" t="n">
        <v>-0.815</v>
      </c>
      <c r="BD5" s="0" t="n">
        <v>-0.813</v>
      </c>
      <c r="BE5" s="0" t="n">
        <v>-0.821</v>
      </c>
      <c r="BF5" s="0" t="n">
        <v>-0.823</v>
      </c>
      <c r="BG5" s="0" t="n">
        <v>-0.831</v>
      </c>
      <c r="BH5" s="0" t="n">
        <v>-0.829</v>
      </c>
      <c r="BI5" s="0" t="n">
        <v>-0.838</v>
      </c>
      <c r="BJ5" s="0" t="n">
        <v>-0.838</v>
      </c>
      <c r="BK5" s="0" t="n">
        <v>-0.851</v>
      </c>
      <c r="BL5" s="0" t="n">
        <v>-0.852</v>
      </c>
      <c r="BM5" s="0" t="n">
        <v>-0.851</v>
      </c>
      <c r="BN5" s="0" t="n">
        <v>-0.856</v>
      </c>
      <c r="BO5" s="0" t="n">
        <v>-0.864</v>
      </c>
      <c r="BP5" s="0" t="n">
        <v>-0.866</v>
      </c>
      <c r="BQ5" s="0" t="n">
        <v>-0.867</v>
      </c>
      <c r="BR5" s="0" t="n">
        <v>-0.867</v>
      </c>
      <c r="BS5" s="0" t="n">
        <v>-0.885</v>
      </c>
      <c r="BT5" s="0" t="n">
        <v>-0.891</v>
      </c>
      <c r="BU5" s="0" t="n">
        <v>-0.887</v>
      </c>
      <c r="BV5" s="0" t="n">
        <v>-0.899</v>
      </c>
      <c r="BW5" s="0" t="n">
        <v>-0.898</v>
      </c>
      <c r="BX5" s="0" t="n">
        <v>-0.907</v>
      </c>
      <c r="BY5" s="0" t="n">
        <v>-0.918</v>
      </c>
      <c r="BZ5" s="0" t="n">
        <v>-0.919</v>
      </c>
      <c r="CA5" s="0" t="n">
        <v>-0.921</v>
      </c>
      <c r="CB5" s="0" t="n">
        <v>-0.927</v>
      </c>
      <c r="CC5" s="0" t="n">
        <v>-0.929</v>
      </c>
      <c r="CD5" s="0" t="n">
        <v>-0.939</v>
      </c>
      <c r="CE5" s="0" t="n">
        <v>-0.945</v>
      </c>
      <c r="CF5" s="0" t="n">
        <v>-0.949</v>
      </c>
      <c r="CG5" s="0" t="n">
        <v>-0.957</v>
      </c>
      <c r="CH5" s="0" t="n">
        <v>-0.963</v>
      </c>
      <c r="CI5" s="0" t="n">
        <v>-0.971</v>
      </c>
      <c r="CJ5" s="0" t="n">
        <v>-0.975</v>
      </c>
      <c r="CK5" s="0" t="n">
        <v>-0.986</v>
      </c>
      <c r="CL5" s="0" t="n">
        <v>-0.982</v>
      </c>
      <c r="CM5" s="0" t="n">
        <v>-0.985</v>
      </c>
      <c r="CN5" s="0" t="n">
        <v>-1.001</v>
      </c>
      <c r="CO5" s="0" t="n">
        <v>-1.005</v>
      </c>
      <c r="CP5" s="0" t="n">
        <v>-1.009</v>
      </c>
      <c r="CQ5" s="0" t="n">
        <v>-1.012</v>
      </c>
      <c r="CR5" s="0" t="n">
        <v>-1.016</v>
      </c>
      <c r="CS5" s="0" t="n">
        <v>-1.018</v>
      </c>
      <c r="CT5" s="0" t="n">
        <v>-1.025</v>
      </c>
      <c r="CU5" s="0" t="n">
        <v>-1.036</v>
      </c>
      <c r="CV5" s="0" t="n">
        <v>-1.041</v>
      </c>
      <c r="CW5" s="0" t="n">
        <v>-1.048</v>
      </c>
      <c r="CX5" s="0" t="n">
        <v>-1.055</v>
      </c>
      <c r="CY5" s="0" t="n">
        <v>-1.06</v>
      </c>
      <c r="CZ5" s="0" t="n">
        <v>-1.058</v>
      </c>
      <c r="DA5" s="0" t="n">
        <v>-1.069</v>
      </c>
      <c r="DB5" s="0" t="n">
        <v>-1.07</v>
      </c>
      <c r="DC5" s="0" t="n">
        <v>-1.078</v>
      </c>
      <c r="DD5" s="0" t="n">
        <v>-1.088</v>
      </c>
      <c r="DE5" s="0" t="n">
        <v>-1.092</v>
      </c>
      <c r="DF5" s="0" t="n">
        <v>-1.094</v>
      </c>
      <c r="DG5" s="0" t="n">
        <v>-1.102</v>
      </c>
      <c r="DH5" s="0" t="n">
        <v>-1.106</v>
      </c>
      <c r="DI5" s="0" t="n">
        <v>-1.114</v>
      </c>
      <c r="DJ5" s="0" t="n">
        <v>-1.122</v>
      </c>
      <c r="DK5" s="0" t="n">
        <v>-1.13</v>
      </c>
      <c r="DL5" s="0" t="n">
        <v>-1.133</v>
      </c>
      <c r="DM5" s="0" t="n">
        <v>-1.142</v>
      </c>
      <c r="DN5" s="0" t="n">
        <v>-1.155</v>
      </c>
      <c r="DO5" s="0" t="n">
        <v>-1.16</v>
      </c>
      <c r="DP5" s="0" t="n">
        <v>-1.169</v>
      </c>
      <c r="DQ5" s="0" t="n">
        <v>-1.173</v>
      </c>
      <c r="DR5" s="0" t="n">
        <v>-1.186</v>
      </c>
      <c r="DS5" s="0" t="n">
        <v>-1.191</v>
      </c>
      <c r="DT5" s="0" t="n">
        <v>-1.196</v>
      </c>
      <c r="DU5" s="0" t="n">
        <v>-1.199</v>
      </c>
      <c r="DV5" s="0" t="n">
        <v>-1.214</v>
      </c>
      <c r="DW5" s="0" t="n">
        <v>-1.221</v>
      </c>
      <c r="DX5" s="0" t="n">
        <v>-1.228</v>
      </c>
      <c r="DY5" s="0" t="n">
        <v>-1.237</v>
      </c>
      <c r="DZ5" s="0" t="n">
        <v>-1.241</v>
      </c>
      <c r="EA5" s="0" t="n">
        <v>-1.247</v>
      </c>
      <c r="EB5" s="0" t="n">
        <v>-1.255</v>
      </c>
      <c r="EC5" s="0" t="n">
        <v>-1.269</v>
      </c>
      <c r="ED5" s="0" t="n">
        <v>-1.274</v>
      </c>
      <c r="EE5" s="0" t="n">
        <v>-1.283</v>
      </c>
      <c r="EF5" s="0" t="n">
        <v>-1.294</v>
      </c>
      <c r="EG5" s="0" t="n">
        <v>-1.302</v>
      </c>
      <c r="EH5" s="0" t="n">
        <v>-1.314</v>
      </c>
      <c r="EI5" s="0" t="n">
        <v>-1.317</v>
      </c>
      <c r="EJ5" s="0" t="n">
        <v>-1.328</v>
      </c>
      <c r="EK5" s="0" t="n">
        <v>-1.332</v>
      </c>
      <c r="EL5" s="0" t="n">
        <v>-1.344</v>
      </c>
      <c r="EM5" s="0" t="n">
        <v>-1.347</v>
      </c>
      <c r="EN5" s="0" t="n">
        <v>-1.36</v>
      </c>
      <c r="EO5" s="0" t="n">
        <v>-1.37</v>
      </c>
      <c r="EP5" s="0" t="n">
        <v>-1.369</v>
      </c>
      <c r="EQ5" s="0" t="n">
        <v>-1.378</v>
      </c>
      <c r="ER5" s="0" t="n">
        <v>-1.388</v>
      </c>
      <c r="ES5" s="0" t="n">
        <v>-1.393</v>
      </c>
      <c r="ET5" s="0" t="n">
        <v>-1.4</v>
      </c>
      <c r="EU5" s="0" t="n">
        <v>-1.42</v>
      </c>
      <c r="EV5" s="0" t="n">
        <v>-1.414</v>
      </c>
      <c r="EW5" s="0" t="n">
        <v>-1.429</v>
      </c>
      <c r="EX5" s="0" t="n">
        <v>-1.433</v>
      </c>
      <c r="EY5" s="0" t="n">
        <v>-1.449</v>
      </c>
      <c r="EZ5" s="0" t="n">
        <v>-1.441</v>
      </c>
      <c r="FA5" s="0" t="n">
        <v>-1.456</v>
      </c>
      <c r="FB5" s="0" t="n">
        <v>-1.462</v>
      </c>
      <c r="FC5" s="0" t="n">
        <v>-1.469</v>
      </c>
      <c r="FD5" s="0" t="n">
        <v>-1.482</v>
      </c>
      <c r="FE5" s="0" t="n">
        <v>-1.485</v>
      </c>
      <c r="FF5" s="0" t="n">
        <v>-1.5</v>
      </c>
      <c r="FG5" s="0" t="n">
        <v>-1.506</v>
      </c>
      <c r="FH5" s="0" t="n">
        <v>-1.519</v>
      </c>
      <c r="FI5" s="0" t="n">
        <v>-1.526</v>
      </c>
      <c r="FJ5" s="0" t="n">
        <v>-1.533</v>
      </c>
      <c r="FK5" s="0" t="n">
        <v>-1.548</v>
      </c>
      <c r="FL5" s="0" t="n">
        <v>-1.553</v>
      </c>
      <c r="FM5" s="0" t="n">
        <v>-1.565</v>
      </c>
      <c r="FN5" s="0" t="n">
        <v>-1.577</v>
      </c>
      <c r="FO5" s="0" t="n">
        <v>-1.584</v>
      </c>
      <c r="FP5" s="0" t="n">
        <v>-1.599</v>
      </c>
      <c r="FQ5" s="0" t="n">
        <v>-1.611</v>
      </c>
      <c r="FR5" s="0" t="n">
        <v>-1.614</v>
      </c>
      <c r="FS5" s="0" t="n">
        <v>-1.627</v>
      </c>
      <c r="FT5" s="0" t="n">
        <v>-1.642</v>
      </c>
      <c r="FU5" s="0" t="n">
        <v>-1.655</v>
      </c>
      <c r="FV5" s="0" t="n">
        <v>-1.661</v>
      </c>
      <c r="FW5" s="0" t="n">
        <v>-1.682</v>
      </c>
      <c r="FX5" s="0" t="n">
        <v>-1.681</v>
      </c>
      <c r="FY5" s="0" t="n">
        <v>-1.697</v>
      </c>
      <c r="FZ5" s="0" t="n">
        <v>-1.714</v>
      </c>
      <c r="GA5" s="0" t="n">
        <v>-1.721</v>
      </c>
      <c r="GB5" s="0" t="n">
        <v>-1.73</v>
      </c>
      <c r="GC5" s="0" t="n">
        <v>-1.743</v>
      </c>
      <c r="GD5" s="0" t="n">
        <v>-1.755</v>
      </c>
      <c r="GE5" s="0" t="n">
        <v>-1.773</v>
      </c>
      <c r="GF5" s="0" t="n">
        <v>-1.775</v>
      </c>
      <c r="GG5" s="0" t="n">
        <v>-1.789</v>
      </c>
      <c r="GH5" s="0" t="n">
        <v>-1.793</v>
      </c>
      <c r="GI5" s="0" t="n">
        <v>-1.804</v>
      </c>
      <c r="GJ5" s="0" t="n">
        <v>-1.814</v>
      </c>
      <c r="GK5" s="0" t="n">
        <v>-1.826</v>
      </c>
      <c r="GL5" s="0" t="n">
        <v>-1.832</v>
      </c>
      <c r="GM5" s="0" t="n">
        <v>-1.842</v>
      </c>
      <c r="GN5" s="0" t="n">
        <v>-1.859</v>
      </c>
      <c r="GO5" s="0" t="n">
        <v>-1.867</v>
      </c>
      <c r="GP5" s="0" t="n">
        <v>-1.877</v>
      </c>
      <c r="GQ5" s="0" t="n">
        <v>-1.888</v>
      </c>
      <c r="GR5" s="0" t="n">
        <v>-1.89</v>
      </c>
      <c r="GS5" s="0" t="n">
        <v>-1.902</v>
      </c>
    </row>
    <row r="6" customFormat="false" ht="15" hidden="false" customHeight="false" outlineLevel="0" collapsed="false">
      <c r="A6" s="0" t="n">
        <v>-1.628</v>
      </c>
      <c r="B6" s="0" t="n">
        <v>-0.774</v>
      </c>
      <c r="C6" s="0" t="n">
        <v>-0.664</v>
      </c>
      <c r="D6" s="0" t="n">
        <v>-0.632</v>
      </c>
      <c r="E6" s="0" t="n">
        <v>-0.613</v>
      </c>
      <c r="F6" s="0" t="n">
        <v>-0.614</v>
      </c>
      <c r="G6" s="0" t="n">
        <v>-0.617</v>
      </c>
      <c r="H6" s="0" t="n">
        <v>-0.63</v>
      </c>
      <c r="I6" s="0" t="n">
        <v>-0.63</v>
      </c>
      <c r="J6" s="0" t="n">
        <v>-0.627</v>
      </c>
      <c r="K6" s="0" t="n">
        <v>-0.64</v>
      </c>
      <c r="L6" s="0" t="n">
        <v>-0.639</v>
      </c>
      <c r="M6" s="0" t="n">
        <v>-0.646</v>
      </c>
      <c r="N6" s="0" t="n">
        <v>-0.643</v>
      </c>
      <c r="O6" s="0" t="n">
        <v>-0.651</v>
      </c>
      <c r="P6" s="0" t="n">
        <v>-0.651</v>
      </c>
      <c r="Q6" s="0" t="n">
        <v>-0.656</v>
      </c>
      <c r="R6" s="0" t="n">
        <v>-0.663</v>
      </c>
      <c r="S6" s="0" t="n">
        <v>-0.665</v>
      </c>
      <c r="T6" s="0" t="n">
        <v>-0.671</v>
      </c>
      <c r="U6" s="0" t="n">
        <v>-0.673</v>
      </c>
      <c r="V6" s="0" t="n">
        <v>-0.682</v>
      </c>
      <c r="W6" s="0" t="n">
        <v>-0.687</v>
      </c>
      <c r="X6" s="0" t="n">
        <v>-0.687</v>
      </c>
      <c r="Y6" s="0" t="n">
        <v>-0.692</v>
      </c>
      <c r="Z6" s="0" t="n">
        <v>-0.692</v>
      </c>
      <c r="AA6" s="0" t="n">
        <v>-0.696</v>
      </c>
      <c r="AB6" s="0" t="n">
        <v>-0.704</v>
      </c>
      <c r="AC6" s="0" t="n">
        <v>-0.709</v>
      </c>
      <c r="AD6" s="0" t="n">
        <v>-0.718</v>
      </c>
      <c r="AE6" s="0" t="n">
        <v>-0.715</v>
      </c>
      <c r="AF6" s="0" t="n">
        <v>-0.721</v>
      </c>
      <c r="AG6" s="0" t="n">
        <v>-0.723</v>
      </c>
      <c r="AH6" s="0" t="n">
        <v>-0.729</v>
      </c>
      <c r="AI6" s="0" t="n">
        <v>-0.728</v>
      </c>
      <c r="AJ6" s="0" t="n">
        <v>-0.733</v>
      </c>
      <c r="AK6" s="0" t="n">
        <v>-0.74</v>
      </c>
      <c r="AL6" s="0" t="n">
        <v>-0.741</v>
      </c>
      <c r="AM6" s="0" t="n">
        <v>-0.745</v>
      </c>
      <c r="AN6" s="0" t="n">
        <v>-0.751</v>
      </c>
      <c r="AO6" s="0" t="n">
        <v>-0.752</v>
      </c>
      <c r="AP6" s="0" t="n">
        <v>-0.757</v>
      </c>
      <c r="AQ6" s="0" t="n">
        <v>-0.758</v>
      </c>
      <c r="AR6" s="0" t="n">
        <v>-0.764</v>
      </c>
      <c r="AS6" s="0" t="n">
        <v>-0.769</v>
      </c>
      <c r="AT6" s="0" t="n">
        <v>-0.769</v>
      </c>
      <c r="AU6" s="0" t="n">
        <v>-0.776</v>
      </c>
      <c r="AV6" s="0" t="n">
        <v>-0.785</v>
      </c>
      <c r="AW6" s="0" t="n">
        <v>-0.787</v>
      </c>
      <c r="AX6" s="0" t="n">
        <v>-0.789</v>
      </c>
      <c r="AY6" s="0" t="n">
        <v>-0.794</v>
      </c>
      <c r="AZ6" s="0" t="n">
        <v>-0.793</v>
      </c>
      <c r="BA6" s="0" t="n">
        <v>-0.798</v>
      </c>
      <c r="BB6" s="0" t="n">
        <v>-0.802</v>
      </c>
      <c r="BC6" s="0" t="n">
        <v>-0.811</v>
      </c>
      <c r="BD6" s="0" t="n">
        <v>-0.813</v>
      </c>
      <c r="BE6" s="0" t="n">
        <v>-0.817</v>
      </c>
      <c r="BF6" s="0" t="n">
        <v>-0.816</v>
      </c>
      <c r="BG6" s="0" t="n">
        <v>-0.83</v>
      </c>
      <c r="BH6" s="0" t="n">
        <v>-0.824</v>
      </c>
      <c r="BI6" s="0" t="n">
        <v>-0.835</v>
      </c>
      <c r="BJ6" s="0" t="n">
        <v>-0.838</v>
      </c>
      <c r="BK6" s="0" t="n">
        <v>-0.843</v>
      </c>
      <c r="BL6" s="0" t="n">
        <v>-0.847</v>
      </c>
      <c r="BM6" s="0" t="n">
        <v>-0.846</v>
      </c>
      <c r="BN6" s="0" t="n">
        <v>-0.852</v>
      </c>
      <c r="BO6" s="0" t="n">
        <v>-0.858</v>
      </c>
      <c r="BP6" s="0" t="n">
        <v>-0.86</v>
      </c>
      <c r="BQ6" s="0" t="n">
        <v>-0.861</v>
      </c>
      <c r="BR6" s="0" t="n">
        <v>-0.868</v>
      </c>
      <c r="BS6" s="0" t="n">
        <v>-0.879</v>
      </c>
      <c r="BT6" s="0" t="n">
        <v>-0.885</v>
      </c>
      <c r="BU6" s="0" t="n">
        <v>-0.877</v>
      </c>
      <c r="BV6" s="0" t="n">
        <v>-0.893</v>
      </c>
      <c r="BW6" s="0" t="n">
        <v>-0.887</v>
      </c>
      <c r="BX6" s="0" t="n">
        <v>-0.901</v>
      </c>
      <c r="BY6" s="0" t="n">
        <v>-0.904</v>
      </c>
      <c r="BZ6" s="0" t="n">
        <v>-0.909</v>
      </c>
      <c r="CA6" s="0" t="n">
        <v>-0.913</v>
      </c>
      <c r="CB6" s="0" t="n">
        <v>-0.918</v>
      </c>
      <c r="CC6" s="0" t="n">
        <v>-0.927</v>
      </c>
      <c r="CD6" s="0" t="n">
        <v>-0.928</v>
      </c>
      <c r="CE6" s="0" t="n">
        <v>-0.934</v>
      </c>
      <c r="CF6" s="0" t="n">
        <v>-0.94</v>
      </c>
      <c r="CG6" s="0" t="n">
        <v>-0.944</v>
      </c>
      <c r="CH6" s="0" t="n">
        <v>-0.949</v>
      </c>
      <c r="CI6" s="0" t="n">
        <v>-0.961</v>
      </c>
      <c r="CJ6" s="0" t="n">
        <v>-0.962</v>
      </c>
      <c r="CK6" s="0" t="n">
        <v>-0.973</v>
      </c>
      <c r="CL6" s="0" t="n">
        <v>-0.969</v>
      </c>
      <c r="CM6" s="0" t="n">
        <v>-0.973</v>
      </c>
      <c r="CN6" s="0" t="n">
        <v>-0.987</v>
      </c>
      <c r="CO6" s="0" t="n">
        <v>-0.991</v>
      </c>
      <c r="CP6" s="0" t="n">
        <v>-0.993</v>
      </c>
      <c r="CQ6" s="0" t="n">
        <v>-0.998</v>
      </c>
      <c r="CR6" s="0" t="n">
        <v>-1.004</v>
      </c>
      <c r="CS6" s="0" t="n">
        <v>-1.01</v>
      </c>
      <c r="CT6" s="0" t="n">
        <v>-1.013</v>
      </c>
      <c r="CU6" s="0" t="n">
        <v>-1.018</v>
      </c>
      <c r="CV6" s="0" t="n">
        <v>-1.025</v>
      </c>
      <c r="CW6" s="0" t="n">
        <v>-1.031</v>
      </c>
      <c r="CX6" s="0" t="n">
        <v>-1.03</v>
      </c>
      <c r="CY6" s="0" t="n">
        <v>-1.039</v>
      </c>
      <c r="CZ6" s="0" t="n">
        <v>-1.04</v>
      </c>
      <c r="DA6" s="0" t="n">
        <v>-1.048</v>
      </c>
      <c r="DB6" s="0" t="n">
        <v>-1.059</v>
      </c>
      <c r="DC6" s="0" t="n">
        <v>-1.059</v>
      </c>
      <c r="DD6" s="0" t="n">
        <v>-1.073</v>
      </c>
      <c r="DE6" s="0" t="n">
        <v>-1.071</v>
      </c>
      <c r="DF6" s="0" t="n">
        <v>-1.076</v>
      </c>
      <c r="DG6" s="0" t="n">
        <v>-1.086</v>
      </c>
      <c r="DH6" s="0" t="n">
        <v>-1.08</v>
      </c>
      <c r="DI6" s="0" t="n">
        <v>-1.097</v>
      </c>
      <c r="DJ6" s="0" t="n">
        <v>-1.099</v>
      </c>
      <c r="DK6" s="0" t="n">
        <v>-1.103</v>
      </c>
      <c r="DL6" s="0" t="n">
        <v>-1.112</v>
      </c>
      <c r="DM6" s="0" t="n">
        <v>-1.114</v>
      </c>
      <c r="DN6" s="0" t="n">
        <v>-1.129</v>
      </c>
      <c r="DO6" s="0" t="n">
        <v>-1.138</v>
      </c>
      <c r="DP6" s="0" t="n">
        <v>-1.145</v>
      </c>
      <c r="DQ6" s="0" t="n">
        <v>-1.148</v>
      </c>
      <c r="DR6" s="0" t="n">
        <v>-1.151</v>
      </c>
      <c r="DS6" s="0" t="n">
        <v>-1.16</v>
      </c>
      <c r="DT6" s="0" t="n">
        <v>-1.169</v>
      </c>
      <c r="DU6" s="0" t="n">
        <v>-1.172</v>
      </c>
      <c r="DV6" s="0" t="n">
        <v>-1.187</v>
      </c>
      <c r="DW6" s="0" t="n">
        <v>-1.192</v>
      </c>
      <c r="DX6" s="0" t="n">
        <v>-1.203</v>
      </c>
      <c r="DY6" s="0" t="n">
        <v>-1.207</v>
      </c>
      <c r="DZ6" s="0" t="n">
        <v>-1.21</v>
      </c>
      <c r="EA6" s="0" t="n">
        <v>-1.218</v>
      </c>
      <c r="EB6" s="0" t="n">
        <v>-1.231</v>
      </c>
      <c r="EC6" s="0" t="n">
        <v>-1.239</v>
      </c>
      <c r="ED6" s="0" t="n">
        <v>-1.245</v>
      </c>
      <c r="EE6" s="0" t="n">
        <v>-1.249</v>
      </c>
      <c r="EF6" s="0" t="n">
        <v>-1.261</v>
      </c>
      <c r="EG6" s="0" t="n">
        <v>-1.271</v>
      </c>
      <c r="EH6" s="0" t="n">
        <v>-1.276</v>
      </c>
      <c r="EI6" s="0" t="n">
        <v>-1.286</v>
      </c>
      <c r="EJ6" s="0" t="n">
        <v>-1.295</v>
      </c>
      <c r="EK6" s="0" t="n">
        <v>-1.3</v>
      </c>
      <c r="EL6" s="0" t="n">
        <v>-1.306</v>
      </c>
      <c r="EM6" s="0" t="n">
        <v>-1.313</v>
      </c>
      <c r="EN6" s="0" t="n">
        <v>-1.319</v>
      </c>
      <c r="EO6" s="0" t="n">
        <v>-1.331</v>
      </c>
      <c r="EP6" s="0" t="n">
        <v>-1.337</v>
      </c>
      <c r="EQ6" s="0" t="n">
        <v>-1.343</v>
      </c>
      <c r="ER6" s="0" t="n">
        <v>-1.35</v>
      </c>
      <c r="ES6" s="0" t="n">
        <v>-1.359</v>
      </c>
      <c r="ET6" s="0" t="n">
        <v>-1.367</v>
      </c>
      <c r="EU6" s="0" t="n">
        <v>-1.378</v>
      </c>
      <c r="EV6" s="0" t="n">
        <v>-1.385</v>
      </c>
      <c r="EW6" s="0" t="n">
        <v>-1.384</v>
      </c>
      <c r="EX6" s="0" t="n">
        <v>-1.392</v>
      </c>
      <c r="EY6" s="0" t="n">
        <v>-1.394</v>
      </c>
      <c r="EZ6" s="0" t="n">
        <v>-1.412</v>
      </c>
      <c r="FA6" s="0" t="n">
        <v>-1.414</v>
      </c>
      <c r="FB6" s="0" t="n">
        <v>-1.416</v>
      </c>
      <c r="FC6" s="0" t="n">
        <v>-1.424</v>
      </c>
      <c r="FD6" s="0" t="n">
        <v>-1.431</v>
      </c>
      <c r="FE6" s="0" t="n">
        <v>-1.439</v>
      </c>
      <c r="FF6" s="0" t="n">
        <v>-1.451</v>
      </c>
      <c r="FG6" s="0" t="n">
        <v>-1.462</v>
      </c>
      <c r="FH6" s="0" t="n">
        <v>-1.474</v>
      </c>
      <c r="FI6" s="0" t="n">
        <v>-1.479</v>
      </c>
      <c r="FJ6" s="0" t="n">
        <v>-1.488</v>
      </c>
      <c r="FK6" s="0" t="n">
        <v>-1.498</v>
      </c>
      <c r="FL6" s="0" t="n">
        <v>-1.505</v>
      </c>
      <c r="FM6" s="0" t="n">
        <v>-1.512</v>
      </c>
      <c r="FN6" s="0" t="n">
        <v>-1.527</v>
      </c>
      <c r="FO6" s="0" t="n">
        <v>-1.533</v>
      </c>
      <c r="FP6" s="0" t="n">
        <v>-1.542</v>
      </c>
      <c r="FQ6" s="0" t="n">
        <v>-1.557</v>
      </c>
      <c r="FR6" s="0" t="n">
        <v>-1.559</v>
      </c>
      <c r="FS6" s="0" t="n">
        <v>-1.573</v>
      </c>
      <c r="FT6" s="0" t="n">
        <v>-1.583</v>
      </c>
      <c r="FU6" s="0" t="n">
        <v>-1.597</v>
      </c>
      <c r="FV6" s="0" t="n">
        <v>-1.612</v>
      </c>
      <c r="FW6" s="0" t="n">
        <v>-1.615</v>
      </c>
      <c r="FX6" s="0" t="n">
        <v>-1.63</v>
      </c>
      <c r="FY6" s="0" t="n">
        <v>-1.642</v>
      </c>
      <c r="FZ6" s="0" t="n">
        <v>-1.654</v>
      </c>
      <c r="GA6" s="0" t="n">
        <v>-1.658</v>
      </c>
      <c r="GB6" s="0" t="n">
        <v>-1.673</v>
      </c>
      <c r="GC6" s="0" t="n">
        <v>-1.684</v>
      </c>
      <c r="GD6" s="0" t="n">
        <v>-1.697</v>
      </c>
      <c r="GE6" s="0" t="n">
        <v>-1.705</v>
      </c>
      <c r="GF6" s="0" t="n">
        <v>-1.714</v>
      </c>
      <c r="GG6" s="0" t="n">
        <v>-1.72</v>
      </c>
      <c r="GH6" s="0" t="n">
        <v>-1.729</v>
      </c>
      <c r="GI6" s="0" t="n">
        <v>-1.738</v>
      </c>
      <c r="GJ6" s="0" t="n">
        <v>-1.75</v>
      </c>
      <c r="GK6" s="0" t="n">
        <v>-1.755</v>
      </c>
      <c r="GL6" s="0" t="n">
        <v>-1.769</v>
      </c>
      <c r="GM6" s="0" t="n">
        <v>-1.779</v>
      </c>
      <c r="GN6" s="0" t="n">
        <v>-1.785</v>
      </c>
      <c r="GO6" s="0" t="n">
        <v>-1.793</v>
      </c>
      <c r="GP6" s="0" t="n">
        <v>-1.804</v>
      </c>
      <c r="GQ6" s="0" t="n">
        <v>-1.818</v>
      </c>
      <c r="GR6" s="0" t="n">
        <v>-1.823</v>
      </c>
      <c r="GS6" s="0" t="n">
        <v>-1.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7.951</v>
      </c>
      <c r="B2" s="0" t="n">
        <v>-18.484</v>
      </c>
      <c r="C2" s="0" t="n">
        <v>-20.818</v>
      </c>
      <c r="D2" s="0" t="n">
        <v>-21.896</v>
      </c>
      <c r="E2" s="0" t="n">
        <v>-22.444</v>
      </c>
      <c r="F2" s="0" t="n">
        <v>-22.769</v>
      </c>
      <c r="G2" s="0" t="n">
        <v>-22.908</v>
      </c>
      <c r="H2" s="0" t="n">
        <v>-23.023</v>
      </c>
      <c r="I2" s="0" t="n">
        <v>-23.055</v>
      </c>
      <c r="J2" s="0" t="n">
        <v>-23.072</v>
      </c>
      <c r="K2" s="0" t="n">
        <v>-23.037</v>
      </c>
      <c r="L2" s="0" t="n">
        <v>-23.011</v>
      </c>
      <c r="M2" s="0" t="n">
        <v>-22.956</v>
      </c>
      <c r="N2" s="0" t="n">
        <v>-22.886</v>
      </c>
      <c r="O2" s="0" t="n">
        <v>-22.807</v>
      </c>
      <c r="P2" s="0" t="n">
        <v>-22.712</v>
      </c>
      <c r="Q2" s="0" t="n">
        <v>-22.632</v>
      </c>
      <c r="R2" s="0" t="n">
        <v>-22.514</v>
      </c>
      <c r="S2" s="0" t="n">
        <v>-22.425</v>
      </c>
      <c r="T2" s="0" t="n">
        <v>-22.316</v>
      </c>
      <c r="U2" s="0" t="n">
        <v>-22.2</v>
      </c>
      <c r="V2" s="0" t="n">
        <v>-22.087</v>
      </c>
      <c r="W2" s="0" t="n">
        <v>-21.967</v>
      </c>
      <c r="X2" s="0" t="n">
        <v>-21.847</v>
      </c>
      <c r="Y2" s="0" t="n">
        <v>-21.718</v>
      </c>
      <c r="Z2" s="0" t="n">
        <v>-21.585</v>
      </c>
      <c r="AA2" s="0" t="n">
        <v>-21.471</v>
      </c>
      <c r="AB2" s="0" t="n">
        <v>-21.35</v>
      </c>
      <c r="AC2" s="0" t="n">
        <v>-21.214</v>
      </c>
      <c r="AD2" s="0" t="n">
        <v>-21.073</v>
      </c>
      <c r="AE2" s="0" t="n">
        <v>-20.946</v>
      </c>
      <c r="AF2" s="0" t="n">
        <v>-20.798</v>
      </c>
      <c r="AG2" s="0" t="n">
        <v>-20.679</v>
      </c>
      <c r="AH2" s="0" t="n">
        <v>-20.547</v>
      </c>
      <c r="AI2" s="0" t="n">
        <v>-20.393</v>
      </c>
      <c r="AJ2" s="0" t="n">
        <v>-20.296</v>
      </c>
      <c r="AK2" s="0" t="n">
        <v>-20.159</v>
      </c>
      <c r="AL2" s="0" t="n">
        <v>-20.034</v>
      </c>
      <c r="AM2" s="0" t="n">
        <v>-19.887</v>
      </c>
      <c r="AN2" s="0" t="n">
        <v>-19.777</v>
      </c>
      <c r="AO2" s="0" t="n">
        <v>-19.62</v>
      </c>
      <c r="AP2" s="0" t="n">
        <v>-19.513</v>
      </c>
      <c r="AQ2" s="0" t="n">
        <v>-19.366</v>
      </c>
      <c r="AR2" s="0" t="n">
        <v>-19.247</v>
      </c>
      <c r="AS2" s="0" t="n">
        <v>-19.124</v>
      </c>
      <c r="AT2" s="0" t="n">
        <v>-19.003</v>
      </c>
      <c r="AU2" s="0" t="n">
        <v>-18.871</v>
      </c>
      <c r="AV2" s="0" t="n">
        <v>-18.763</v>
      </c>
      <c r="AW2" s="0" t="n">
        <v>-18.635</v>
      </c>
      <c r="AX2" s="0" t="n">
        <v>-18.497</v>
      </c>
      <c r="AY2" s="0" t="n">
        <v>-18.377</v>
      </c>
      <c r="AZ2" s="0" t="n">
        <v>-18.281</v>
      </c>
      <c r="BA2" s="0" t="n">
        <v>-18.149</v>
      </c>
      <c r="BB2" s="0" t="n">
        <v>-18.037</v>
      </c>
      <c r="BC2" s="0" t="n">
        <v>-17.916</v>
      </c>
      <c r="BD2" s="0" t="n">
        <v>-17.816</v>
      </c>
      <c r="BE2" s="0" t="n">
        <v>-17.671</v>
      </c>
      <c r="BF2" s="0" t="n">
        <v>-17.576</v>
      </c>
      <c r="BG2" s="0" t="n">
        <v>-17.466</v>
      </c>
      <c r="BH2" s="0" t="n">
        <v>-17.34</v>
      </c>
      <c r="BI2" s="0" t="n">
        <v>-17.233</v>
      </c>
      <c r="BJ2" s="0" t="n">
        <v>-17.135</v>
      </c>
      <c r="BK2" s="0" t="n">
        <v>-17.008</v>
      </c>
      <c r="BL2" s="0" t="n">
        <v>-16.907</v>
      </c>
      <c r="BM2" s="0" t="n">
        <v>-16.806</v>
      </c>
      <c r="BN2" s="0" t="n">
        <v>-16.693</v>
      </c>
      <c r="BO2" s="0" t="n">
        <v>-16.598</v>
      </c>
      <c r="BP2" s="0" t="n">
        <v>-16.494</v>
      </c>
      <c r="BQ2" s="0" t="n">
        <v>-16.392</v>
      </c>
      <c r="BR2" s="0" t="n">
        <v>-16.285</v>
      </c>
      <c r="BS2" s="0" t="n">
        <v>-16.18</v>
      </c>
      <c r="BT2" s="0" t="n">
        <v>-16.081</v>
      </c>
      <c r="BU2" s="0" t="n">
        <v>-15.98</v>
      </c>
      <c r="BV2" s="0" t="n">
        <v>-15.891</v>
      </c>
      <c r="BW2" s="0" t="n">
        <v>-15.784</v>
      </c>
      <c r="BX2" s="0" t="n">
        <v>-15.694</v>
      </c>
      <c r="BY2" s="0" t="n">
        <v>-15.593</v>
      </c>
      <c r="BZ2" s="0" t="n">
        <v>-15.493</v>
      </c>
      <c r="CA2" s="0" t="n">
        <v>-15.422</v>
      </c>
      <c r="CB2" s="0" t="n">
        <v>-15.319</v>
      </c>
      <c r="CC2" s="0" t="n">
        <v>-15.229</v>
      </c>
      <c r="CD2" s="0" t="n">
        <v>-15.149</v>
      </c>
      <c r="CE2" s="0" t="n">
        <v>-15.055</v>
      </c>
      <c r="CF2" s="0" t="n">
        <v>-14.97</v>
      </c>
      <c r="CG2" s="0" t="n">
        <v>-14.886</v>
      </c>
      <c r="CH2" s="0" t="n">
        <v>-14.785</v>
      </c>
      <c r="CI2" s="0" t="n">
        <v>-14.701</v>
      </c>
      <c r="CJ2" s="0" t="n">
        <v>-14.621</v>
      </c>
      <c r="CK2" s="0" t="n">
        <v>-14.533</v>
      </c>
      <c r="CL2" s="0" t="n">
        <v>-14.461</v>
      </c>
      <c r="CM2" s="0" t="n">
        <v>-14.37</v>
      </c>
      <c r="CN2" s="0" t="n">
        <v>-14.291</v>
      </c>
      <c r="CO2" s="0" t="n">
        <v>-14.207</v>
      </c>
      <c r="CP2" s="0" t="n">
        <v>-14.131</v>
      </c>
      <c r="CQ2" s="0" t="n">
        <v>-14.055</v>
      </c>
      <c r="CR2" s="0" t="n">
        <v>-13.96</v>
      </c>
      <c r="CS2" s="0" t="n">
        <v>-13.891</v>
      </c>
      <c r="CT2" s="0" t="n">
        <v>-13.822</v>
      </c>
      <c r="CU2" s="0" t="n">
        <v>-13.739</v>
      </c>
      <c r="CV2" s="0" t="n">
        <v>-13.654</v>
      </c>
      <c r="CW2" s="0" t="n">
        <v>-13.583</v>
      </c>
      <c r="CX2" s="0" t="n">
        <v>-13.505</v>
      </c>
      <c r="CY2" s="0" t="n">
        <v>-13.437</v>
      </c>
      <c r="CZ2" s="0" t="n">
        <v>-13.351</v>
      </c>
      <c r="DA2" s="0" t="n">
        <v>-13.289</v>
      </c>
      <c r="DB2" s="0" t="n">
        <v>-13.212</v>
      </c>
      <c r="DC2" s="0" t="n">
        <v>-13.136</v>
      </c>
      <c r="DD2" s="0" t="n">
        <v>-13.066</v>
      </c>
      <c r="DE2" s="0" t="n">
        <v>-12.988</v>
      </c>
      <c r="DF2" s="0" t="n">
        <v>-12.917</v>
      </c>
      <c r="DG2" s="0" t="n">
        <v>-12.846</v>
      </c>
      <c r="DH2" s="0" t="n">
        <v>-12.772</v>
      </c>
      <c r="DI2" s="0" t="n">
        <v>-12.71</v>
      </c>
      <c r="DJ2" s="0" t="n">
        <v>-12.634</v>
      </c>
      <c r="DK2" s="0" t="n">
        <v>-12.558</v>
      </c>
      <c r="DL2" s="0" t="n">
        <v>-12.502</v>
      </c>
      <c r="DM2" s="0" t="n">
        <v>-12.424</v>
      </c>
      <c r="DN2" s="0" t="n">
        <v>-12.353</v>
      </c>
      <c r="DO2" s="0" t="n">
        <v>-12.29</v>
      </c>
      <c r="DP2" s="0" t="n">
        <v>-12.22</v>
      </c>
      <c r="DQ2" s="0" t="n">
        <v>-12.161</v>
      </c>
      <c r="DR2" s="0" t="n">
        <v>-12.09</v>
      </c>
      <c r="DS2" s="0" t="n">
        <v>-12.027</v>
      </c>
      <c r="DT2" s="0" t="n">
        <v>-11.965</v>
      </c>
      <c r="DU2" s="0" t="n">
        <v>-11.901</v>
      </c>
      <c r="DV2" s="0" t="n">
        <v>-11.827</v>
      </c>
      <c r="DW2" s="0" t="n">
        <v>-11.77</v>
      </c>
      <c r="DX2" s="0" t="n">
        <v>-11.708</v>
      </c>
      <c r="DY2" s="0" t="n">
        <v>-11.647</v>
      </c>
      <c r="DZ2" s="0" t="n">
        <v>-11.59</v>
      </c>
      <c r="EA2" s="0" t="n">
        <v>-11.526</v>
      </c>
      <c r="EB2" s="0" t="n">
        <v>-11.471</v>
      </c>
      <c r="EC2" s="0" t="n">
        <v>-11.407</v>
      </c>
      <c r="ED2" s="0" t="n">
        <v>-11.347</v>
      </c>
      <c r="EE2" s="0" t="n">
        <v>-11.293</v>
      </c>
      <c r="EF2" s="0" t="n">
        <v>-11.232</v>
      </c>
      <c r="EG2" s="0" t="n">
        <v>-11.185</v>
      </c>
      <c r="EH2" s="0" t="n">
        <v>-11.12</v>
      </c>
      <c r="EI2" s="0" t="n">
        <v>-11.067</v>
      </c>
      <c r="EJ2" s="0" t="n">
        <v>-11.012</v>
      </c>
      <c r="EK2" s="0" t="n">
        <v>-10.963</v>
      </c>
      <c r="EL2" s="0" t="n">
        <v>-10.902</v>
      </c>
      <c r="EM2" s="0" t="n">
        <v>-10.849</v>
      </c>
      <c r="EN2" s="0" t="n">
        <v>-10.801</v>
      </c>
      <c r="EO2" s="0" t="n">
        <v>-10.748</v>
      </c>
      <c r="EP2" s="0" t="n">
        <v>-10.688</v>
      </c>
      <c r="EQ2" s="0" t="n">
        <v>-10.637</v>
      </c>
      <c r="ER2" s="0" t="n">
        <v>-10.589</v>
      </c>
      <c r="ES2" s="0" t="n">
        <v>-10.526</v>
      </c>
      <c r="ET2" s="0" t="n">
        <v>-10.483</v>
      </c>
      <c r="EU2" s="0" t="n">
        <v>-10.424</v>
      </c>
      <c r="EV2" s="0" t="n">
        <v>-10.383</v>
      </c>
      <c r="EW2" s="0" t="n">
        <v>-10.327</v>
      </c>
      <c r="EX2" s="0" t="n">
        <v>-10.274</v>
      </c>
      <c r="EY2" s="0" t="n">
        <v>-10.228</v>
      </c>
      <c r="EZ2" s="0" t="n">
        <v>-10.176</v>
      </c>
      <c r="FA2" s="0" t="n">
        <v>-10.119</v>
      </c>
      <c r="FB2" s="0" t="n">
        <v>-10.069</v>
      </c>
      <c r="FC2" s="0" t="n">
        <v>-10.019</v>
      </c>
      <c r="FD2" s="0" t="n">
        <v>-9.963</v>
      </c>
      <c r="FE2" s="0" t="n">
        <v>-9.918</v>
      </c>
      <c r="FF2" s="0" t="n">
        <v>-9.874</v>
      </c>
      <c r="FG2" s="0" t="n">
        <v>-9.82</v>
      </c>
      <c r="FH2" s="0" t="n">
        <v>-9.77</v>
      </c>
      <c r="FI2" s="0" t="n">
        <v>-9.717</v>
      </c>
      <c r="FJ2" s="0" t="n">
        <v>-9.663</v>
      </c>
      <c r="FK2" s="0" t="n">
        <v>-9.613</v>
      </c>
      <c r="FL2" s="0" t="n">
        <v>-9.559</v>
      </c>
      <c r="FM2" s="0" t="n">
        <v>-9.521</v>
      </c>
      <c r="FN2" s="0" t="n">
        <v>-9.461</v>
      </c>
      <c r="FO2" s="0" t="n">
        <v>-9.419</v>
      </c>
      <c r="FP2" s="0" t="n">
        <v>-9.372</v>
      </c>
      <c r="FQ2" s="0" t="n">
        <v>-9.326</v>
      </c>
      <c r="FR2" s="0" t="n">
        <v>-9.276</v>
      </c>
      <c r="FS2" s="0" t="n">
        <v>-9.228</v>
      </c>
      <c r="FT2" s="0" t="n">
        <v>-9.181</v>
      </c>
      <c r="FU2" s="0" t="n">
        <v>-9.133</v>
      </c>
      <c r="FV2" s="0" t="n">
        <v>-9.09</v>
      </c>
      <c r="FW2" s="0" t="n">
        <v>-9.044</v>
      </c>
      <c r="FX2" s="0" t="n">
        <v>-9.007</v>
      </c>
      <c r="FY2" s="0" t="n">
        <v>-8.957</v>
      </c>
      <c r="FZ2" s="0" t="n">
        <v>-8.914</v>
      </c>
      <c r="GA2" s="0" t="n">
        <v>-8.875</v>
      </c>
      <c r="GB2" s="0" t="n">
        <v>-8.837</v>
      </c>
      <c r="GC2" s="0" t="n">
        <v>-8.792</v>
      </c>
      <c r="GD2" s="0" t="n">
        <v>-8.756</v>
      </c>
      <c r="GE2" s="0" t="n">
        <v>-8.71</v>
      </c>
      <c r="GF2" s="0" t="n">
        <v>-8.672</v>
      </c>
      <c r="GG2" s="0" t="n">
        <v>-8.63</v>
      </c>
      <c r="GH2" s="0" t="n">
        <v>-8.592</v>
      </c>
      <c r="GI2" s="0" t="n">
        <v>-8.551</v>
      </c>
      <c r="GJ2" s="0" t="n">
        <v>-8.511</v>
      </c>
      <c r="GK2" s="0" t="n">
        <v>-8.476</v>
      </c>
      <c r="GL2" s="0" t="n">
        <v>-8.428</v>
      </c>
      <c r="GM2" s="0" t="n">
        <v>-8.397</v>
      </c>
      <c r="GN2" s="0" t="n">
        <v>-8.357</v>
      </c>
      <c r="GO2" s="0" t="n">
        <v>-8.314</v>
      </c>
      <c r="GP2" s="0" t="n">
        <v>-8.277</v>
      </c>
      <c r="GQ2" s="0" t="n">
        <v>-8.237</v>
      </c>
      <c r="GR2" s="0" t="n">
        <v>-8.204</v>
      </c>
      <c r="GS2" s="0" t="n">
        <v>-8.155</v>
      </c>
    </row>
    <row r="3" customFormat="false" ht="15" hidden="false" customHeight="false" outlineLevel="0" collapsed="false">
      <c r="A3" s="0" t="n">
        <v>-7.856</v>
      </c>
      <c r="B3" s="0" t="n">
        <v>-18.16</v>
      </c>
      <c r="C3" s="0" t="n">
        <v>-20.548</v>
      </c>
      <c r="D3" s="0" t="n">
        <v>-21.676</v>
      </c>
      <c r="E3" s="0" t="n">
        <v>-22.285</v>
      </c>
      <c r="F3" s="0" t="n">
        <v>-22.616</v>
      </c>
      <c r="G3" s="0" t="n">
        <v>-22.782</v>
      </c>
      <c r="H3" s="0" t="n">
        <v>-22.903</v>
      </c>
      <c r="I3" s="0" t="n">
        <v>-22.971</v>
      </c>
      <c r="J3" s="0" t="n">
        <v>-22.976</v>
      </c>
      <c r="K3" s="0" t="n">
        <v>-22.953</v>
      </c>
      <c r="L3" s="0" t="n">
        <v>-22.921</v>
      </c>
      <c r="M3" s="0" t="n">
        <v>-22.903</v>
      </c>
      <c r="N3" s="0" t="n">
        <v>-22.821</v>
      </c>
      <c r="O3" s="0" t="n">
        <v>-22.723</v>
      </c>
      <c r="P3" s="0" t="n">
        <v>-22.649</v>
      </c>
      <c r="Q3" s="0" t="n">
        <v>-22.572</v>
      </c>
      <c r="R3" s="0" t="n">
        <v>-22.453</v>
      </c>
      <c r="S3" s="0" t="n">
        <v>-22.338</v>
      </c>
      <c r="T3" s="0" t="n">
        <v>-22.244</v>
      </c>
      <c r="U3" s="0" t="n">
        <v>-22.125</v>
      </c>
      <c r="V3" s="0" t="n">
        <v>-21.982</v>
      </c>
      <c r="W3" s="0" t="n">
        <v>-21.896</v>
      </c>
      <c r="X3" s="0" t="n">
        <v>-21.78</v>
      </c>
      <c r="Y3" s="0" t="n">
        <v>-21.645</v>
      </c>
      <c r="Z3" s="0" t="n">
        <v>-21.53</v>
      </c>
      <c r="AA3" s="0" t="n">
        <v>-21.412</v>
      </c>
      <c r="AB3" s="0" t="n">
        <v>-21.258</v>
      </c>
      <c r="AC3" s="0" t="n">
        <v>-21.138</v>
      </c>
      <c r="AD3" s="0" t="n">
        <v>-21.005</v>
      </c>
      <c r="AE3" s="0" t="n">
        <v>-20.896</v>
      </c>
      <c r="AF3" s="0" t="n">
        <v>-20.76</v>
      </c>
      <c r="AG3" s="0" t="n">
        <v>-20.62</v>
      </c>
      <c r="AH3" s="0" t="n">
        <v>-20.477</v>
      </c>
      <c r="AI3" s="0" t="n">
        <v>-20.352</v>
      </c>
      <c r="AJ3" s="0" t="n">
        <v>-20.227</v>
      </c>
      <c r="AK3" s="0" t="n">
        <v>-20.084</v>
      </c>
      <c r="AL3" s="0" t="n">
        <v>-19.969</v>
      </c>
      <c r="AM3" s="0" t="n">
        <v>-19.832</v>
      </c>
      <c r="AN3" s="0" t="n">
        <v>-19.692</v>
      </c>
      <c r="AO3" s="0" t="n">
        <v>-19.565</v>
      </c>
      <c r="AP3" s="0" t="n">
        <v>-19.432</v>
      </c>
      <c r="AQ3" s="0" t="n">
        <v>-19.314</v>
      </c>
      <c r="AR3" s="0" t="n">
        <v>-19.189</v>
      </c>
      <c r="AS3" s="0" t="n">
        <v>-19.056</v>
      </c>
      <c r="AT3" s="0" t="n">
        <v>-18.95</v>
      </c>
      <c r="AU3" s="0" t="n">
        <v>-18.801</v>
      </c>
      <c r="AV3" s="0" t="n">
        <v>-18.685</v>
      </c>
      <c r="AW3" s="0" t="n">
        <v>-18.579</v>
      </c>
      <c r="AX3" s="0" t="n">
        <v>-18.436</v>
      </c>
      <c r="AY3" s="0" t="n">
        <v>-18.342</v>
      </c>
      <c r="AZ3" s="0" t="n">
        <v>-18.201</v>
      </c>
      <c r="BA3" s="0" t="n">
        <v>-18.08</v>
      </c>
      <c r="BB3" s="0" t="n">
        <v>-17.97</v>
      </c>
      <c r="BC3" s="0" t="n">
        <v>-17.856</v>
      </c>
      <c r="BD3" s="0" t="n">
        <v>-17.734</v>
      </c>
      <c r="BE3" s="0" t="n">
        <v>-17.611</v>
      </c>
      <c r="BF3" s="0" t="n">
        <v>-17.523</v>
      </c>
      <c r="BG3" s="0" t="n">
        <v>-17.397</v>
      </c>
      <c r="BH3" s="0" t="n">
        <v>-17.295</v>
      </c>
      <c r="BI3" s="0" t="n">
        <v>-17.182</v>
      </c>
      <c r="BJ3" s="0" t="n">
        <v>-17.05</v>
      </c>
      <c r="BK3" s="0" t="n">
        <v>-16.963</v>
      </c>
      <c r="BL3" s="0" t="n">
        <v>-16.857</v>
      </c>
      <c r="BM3" s="0" t="n">
        <v>-16.745</v>
      </c>
      <c r="BN3" s="0" t="n">
        <v>-16.634</v>
      </c>
      <c r="BO3" s="0" t="n">
        <v>-16.544</v>
      </c>
      <c r="BP3" s="0" t="n">
        <v>-16.424</v>
      </c>
      <c r="BQ3" s="0" t="n">
        <v>-16.327</v>
      </c>
      <c r="BR3" s="0" t="n">
        <v>-16.222</v>
      </c>
      <c r="BS3" s="0" t="n">
        <v>-16.129</v>
      </c>
      <c r="BT3" s="0" t="n">
        <v>-16.026</v>
      </c>
      <c r="BU3" s="0" t="n">
        <v>-15.935</v>
      </c>
      <c r="BV3" s="0" t="n">
        <v>-15.835</v>
      </c>
      <c r="BW3" s="0" t="n">
        <v>-15.734</v>
      </c>
      <c r="BX3" s="0" t="n">
        <v>-15.65</v>
      </c>
      <c r="BY3" s="0" t="n">
        <v>-15.541</v>
      </c>
      <c r="BZ3" s="0" t="n">
        <v>-15.449</v>
      </c>
      <c r="CA3" s="0" t="n">
        <v>-15.364</v>
      </c>
      <c r="CB3" s="0" t="n">
        <v>-15.268</v>
      </c>
      <c r="CC3" s="0" t="n">
        <v>-15.191</v>
      </c>
      <c r="CD3" s="0" t="n">
        <v>-15.088</v>
      </c>
      <c r="CE3" s="0" t="n">
        <v>-14.999</v>
      </c>
      <c r="CF3" s="0" t="n">
        <v>-14.913</v>
      </c>
      <c r="CG3" s="0" t="n">
        <v>-14.819</v>
      </c>
      <c r="CH3" s="0" t="n">
        <v>-14.729</v>
      </c>
      <c r="CI3" s="0" t="n">
        <v>-14.661</v>
      </c>
      <c r="CJ3" s="0" t="n">
        <v>-14.572</v>
      </c>
      <c r="CK3" s="0" t="n">
        <v>-14.493</v>
      </c>
      <c r="CL3" s="0" t="n">
        <v>-14.402</v>
      </c>
      <c r="CM3" s="0" t="n">
        <v>-14.323</v>
      </c>
      <c r="CN3" s="0" t="n">
        <v>-14.238</v>
      </c>
      <c r="CO3" s="0" t="n">
        <v>-14.163</v>
      </c>
      <c r="CP3" s="0" t="n">
        <v>-14.08</v>
      </c>
      <c r="CQ3" s="0" t="n">
        <v>-14.002</v>
      </c>
      <c r="CR3" s="0" t="n">
        <v>-13.928</v>
      </c>
      <c r="CS3" s="0" t="n">
        <v>-13.849</v>
      </c>
      <c r="CT3" s="0" t="n">
        <v>-13.767</v>
      </c>
      <c r="CU3" s="0" t="n">
        <v>-13.686</v>
      </c>
      <c r="CV3" s="0" t="n">
        <v>-13.607</v>
      </c>
      <c r="CW3" s="0" t="n">
        <v>-13.532</v>
      </c>
      <c r="CX3" s="0" t="n">
        <v>-13.471</v>
      </c>
      <c r="CY3" s="0" t="n">
        <v>-13.388</v>
      </c>
      <c r="CZ3" s="0" t="n">
        <v>-13.312</v>
      </c>
      <c r="DA3" s="0" t="n">
        <v>-13.242</v>
      </c>
      <c r="DB3" s="0" t="n">
        <v>-13.149</v>
      </c>
      <c r="DC3" s="0" t="n">
        <v>-13.084</v>
      </c>
      <c r="DD3" s="0" t="n">
        <v>-13.008</v>
      </c>
      <c r="DE3" s="0" t="n">
        <v>-12.947</v>
      </c>
      <c r="DF3" s="0" t="n">
        <v>-12.874</v>
      </c>
      <c r="DG3" s="0" t="n">
        <v>-12.803</v>
      </c>
      <c r="DH3" s="0" t="n">
        <v>-12.724</v>
      </c>
      <c r="DI3" s="0" t="n">
        <v>-12.652</v>
      </c>
      <c r="DJ3" s="0" t="n">
        <v>-12.595</v>
      </c>
      <c r="DK3" s="0" t="n">
        <v>-12.519</v>
      </c>
      <c r="DL3" s="0" t="n">
        <v>-12.451</v>
      </c>
      <c r="DM3" s="0" t="n">
        <v>-12.383</v>
      </c>
      <c r="DN3" s="0" t="n">
        <v>-12.32</v>
      </c>
      <c r="DO3" s="0" t="n">
        <v>-12.25</v>
      </c>
      <c r="DP3" s="0" t="n">
        <v>-12.186</v>
      </c>
      <c r="DQ3" s="0" t="n">
        <v>-12.123</v>
      </c>
      <c r="DR3" s="0" t="n">
        <v>-12.053</v>
      </c>
      <c r="DS3" s="0" t="n">
        <v>-11.988</v>
      </c>
      <c r="DT3" s="0" t="n">
        <v>-11.926</v>
      </c>
      <c r="DU3" s="0" t="n">
        <v>-11.855</v>
      </c>
      <c r="DV3" s="0" t="n">
        <v>-11.795</v>
      </c>
      <c r="DW3" s="0" t="n">
        <v>-11.729</v>
      </c>
      <c r="DX3" s="0" t="n">
        <v>-11.672</v>
      </c>
      <c r="DY3" s="0" t="n">
        <v>-11.607</v>
      </c>
      <c r="DZ3" s="0" t="n">
        <v>-11.548</v>
      </c>
      <c r="EA3" s="0" t="n">
        <v>-11.485</v>
      </c>
      <c r="EB3" s="0" t="n">
        <v>-11.425</v>
      </c>
      <c r="EC3" s="0" t="n">
        <v>-11.37</v>
      </c>
      <c r="ED3" s="0" t="n">
        <v>-11.321</v>
      </c>
      <c r="EE3" s="0" t="n">
        <v>-11.257</v>
      </c>
      <c r="EF3" s="0" t="n">
        <v>-11.207</v>
      </c>
      <c r="EG3" s="0" t="n">
        <v>-11.145</v>
      </c>
      <c r="EH3" s="0" t="n">
        <v>-11.09</v>
      </c>
      <c r="EI3" s="0" t="n">
        <v>-11.035</v>
      </c>
      <c r="EJ3" s="0" t="n">
        <v>-10.972</v>
      </c>
      <c r="EK3" s="0" t="n">
        <v>-10.923</v>
      </c>
      <c r="EL3" s="0" t="n">
        <v>-10.867</v>
      </c>
      <c r="EM3" s="0" t="n">
        <v>-10.812</v>
      </c>
      <c r="EN3" s="0" t="n">
        <v>-10.767</v>
      </c>
      <c r="EO3" s="0" t="n">
        <v>-10.701</v>
      </c>
      <c r="EP3" s="0" t="n">
        <v>-10.658</v>
      </c>
      <c r="EQ3" s="0" t="n">
        <v>-10.604</v>
      </c>
      <c r="ER3" s="0" t="n">
        <v>-10.558</v>
      </c>
      <c r="ES3" s="0" t="n">
        <v>-10.498</v>
      </c>
      <c r="ET3" s="0" t="n">
        <v>-10.456</v>
      </c>
      <c r="EU3" s="0" t="n">
        <v>-10.398</v>
      </c>
      <c r="EV3" s="0" t="n">
        <v>-10.35</v>
      </c>
      <c r="EW3" s="0" t="n">
        <v>-10.295</v>
      </c>
      <c r="EX3" s="0" t="n">
        <v>-10.249</v>
      </c>
      <c r="EY3" s="0" t="n">
        <v>-10.195</v>
      </c>
      <c r="EZ3" s="0" t="n">
        <v>-10.148</v>
      </c>
      <c r="FA3" s="0" t="n">
        <v>-10.102</v>
      </c>
      <c r="FB3" s="0" t="n">
        <v>-10.039</v>
      </c>
      <c r="FC3" s="0" t="n">
        <v>-9.997</v>
      </c>
      <c r="FD3" s="0" t="n">
        <v>-9.941</v>
      </c>
      <c r="FE3" s="0" t="n">
        <v>-9.894</v>
      </c>
      <c r="FF3" s="0" t="n">
        <v>-9.842</v>
      </c>
      <c r="FG3" s="0" t="n">
        <v>-9.791</v>
      </c>
      <c r="FH3" s="0" t="n">
        <v>-9.748</v>
      </c>
      <c r="FI3" s="0" t="n">
        <v>-9.694</v>
      </c>
      <c r="FJ3" s="0" t="n">
        <v>-9.641</v>
      </c>
      <c r="FK3" s="0" t="n">
        <v>-9.59</v>
      </c>
      <c r="FL3" s="0" t="n">
        <v>-9.549</v>
      </c>
      <c r="FM3" s="0" t="n">
        <v>-9.493</v>
      </c>
      <c r="FN3" s="0" t="n">
        <v>-9.445</v>
      </c>
      <c r="FO3" s="0" t="n">
        <v>-9.393</v>
      </c>
      <c r="FP3" s="0" t="n">
        <v>-9.348</v>
      </c>
      <c r="FQ3" s="0" t="n">
        <v>-9.308</v>
      </c>
      <c r="FR3" s="0" t="n">
        <v>-9.26</v>
      </c>
      <c r="FS3" s="0" t="n">
        <v>-9.206</v>
      </c>
      <c r="FT3" s="0" t="n">
        <v>-9.163</v>
      </c>
      <c r="FU3" s="0" t="n">
        <v>-9.122</v>
      </c>
      <c r="FV3" s="0" t="n">
        <v>-9.068</v>
      </c>
      <c r="FW3" s="0" t="n">
        <v>-9.027</v>
      </c>
      <c r="FX3" s="0" t="n">
        <v>-8.988</v>
      </c>
      <c r="FY3" s="0" t="n">
        <v>-8.938</v>
      </c>
      <c r="FZ3" s="0" t="n">
        <v>-8.901</v>
      </c>
      <c r="GA3" s="0" t="n">
        <v>-8.865</v>
      </c>
      <c r="GB3" s="0" t="n">
        <v>-8.816</v>
      </c>
      <c r="GC3" s="0" t="n">
        <v>-8.778</v>
      </c>
      <c r="GD3" s="0" t="n">
        <v>-8.734</v>
      </c>
      <c r="GE3" s="0" t="n">
        <v>-8.696</v>
      </c>
      <c r="GF3" s="0" t="n">
        <v>-8.656</v>
      </c>
      <c r="GG3" s="0" t="n">
        <v>-8.618</v>
      </c>
      <c r="GH3" s="0" t="n">
        <v>-8.579</v>
      </c>
      <c r="GI3" s="0" t="n">
        <v>-8.536</v>
      </c>
      <c r="GJ3" s="0" t="n">
        <v>-8.503</v>
      </c>
      <c r="GK3" s="0" t="n">
        <v>-8.454</v>
      </c>
      <c r="GL3" s="0" t="n">
        <v>-8.43</v>
      </c>
      <c r="GM3" s="0" t="n">
        <v>-8.387</v>
      </c>
      <c r="GN3" s="0" t="n">
        <v>-8.349</v>
      </c>
      <c r="GO3" s="0" t="n">
        <v>-8.305</v>
      </c>
      <c r="GP3" s="0" t="n">
        <v>-8.273</v>
      </c>
      <c r="GQ3" s="0" t="n">
        <v>-8.234</v>
      </c>
      <c r="GR3" s="0" t="n">
        <v>-8.194</v>
      </c>
      <c r="GS3" s="0" t="n">
        <v>-8.161</v>
      </c>
    </row>
    <row r="4" customFormat="false" ht="15" hidden="false" customHeight="false" outlineLevel="0" collapsed="false">
      <c r="A4" s="0" t="n">
        <v>-7.922</v>
      </c>
      <c r="B4" s="0" t="n">
        <v>-18.945</v>
      </c>
      <c r="C4" s="0" t="n">
        <v>-21.371</v>
      </c>
      <c r="D4" s="0" t="n">
        <v>-22.435</v>
      </c>
      <c r="E4" s="0" t="n">
        <v>-22.901</v>
      </c>
      <c r="F4" s="0" t="n">
        <v>-23.184</v>
      </c>
      <c r="G4" s="0" t="n">
        <v>-23.317</v>
      </c>
      <c r="H4" s="0" t="n">
        <v>-23.39</v>
      </c>
      <c r="I4" s="0" t="n">
        <v>-23.385</v>
      </c>
      <c r="J4" s="0" t="n">
        <v>-23.419</v>
      </c>
      <c r="K4" s="0" t="n">
        <v>-23.369</v>
      </c>
      <c r="L4" s="0" t="n">
        <v>-23.326</v>
      </c>
      <c r="M4" s="0" t="n">
        <v>-23.267</v>
      </c>
      <c r="N4" s="0" t="n">
        <v>-23.174</v>
      </c>
      <c r="O4" s="0" t="n">
        <v>-23.064</v>
      </c>
      <c r="P4" s="0" t="n">
        <v>-23.009</v>
      </c>
      <c r="Q4" s="0" t="n">
        <v>-22.916</v>
      </c>
      <c r="R4" s="0" t="n">
        <v>-22.813</v>
      </c>
      <c r="S4" s="0" t="n">
        <v>-22.707</v>
      </c>
      <c r="T4" s="0" t="n">
        <v>-22.597</v>
      </c>
      <c r="U4" s="0" t="n">
        <v>-22.464</v>
      </c>
      <c r="V4" s="0" t="n">
        <v>-22.339</v>
      </c>
      <c r="W4" s="0" t="n">
        <v>-22.216</v>
      </c>
      <c r="X4" s="0" t="n">
        <v>-22.092</v>
      </c>
      <c r="Y4" s="0" t="n">
        <v>-21.954</v>
      </c>
      <c r="Z4" s="0" t="n">
        <v>-21.818</v>
      </c>
      <c r="AA4" s="0" t="n">
        <v>-21.694</v>
      </c>
      <c r="AB4" s="0" t="n">
        <v>-21.553</v>
      </c>
      <c r="AC4" s="0" t="n">
        <v>-21.424</v>
      </c>
      <c r="AD4" s="0" t="n">
        <v>-21.281</v>
      </c>
      <c r="AE4" s="0" t="n">
        <v>-21.142</v>
      </c>
      <c r="AF4" s="0" t="n">
        <v>-21.022</v>
      </c>
      <c r="AG4" s="0" t="n">
        <v>-20.871</v>
      </c>
      <c r="AH4" s="0" t="n">
        <v>-20.716</v>
      </c>
      <c r="AI4" s="0" t="n">
        <v>-20.6</v>
      </c>
      <c r="AJ4" s="0" t="n">
        <v>-20.45</v>
      </c>
      <c r="AK4" s="0" t="n">
        <v>-20.326</v>
      </c>
      <c r="AL4" s="0" t="n">
        <v>-20.196</v>
      </c>
      <c r="AM4" s="0" t="n">
        <v>-20.046</v>
      </c>
      <c r="AN4" s="0" t="n">
        <v>-19.91</v>
      </c>
      <c r="AO4" s="0" t="n">
        <v>-19.784</v>
      </c>
      <c r="AP4" s="0" t="n">
        <v>-19.658</v>
      </c>
      <c r="AQ4" s="0" t="n">
        <v>-19.52</v>
      </c>
      <c r="AR4" s="0" t="n">
        <v>-19.397</v>
      </c>
      <c r="AS4" s="0" t="n">
        <v>-19.263</v>
      </c>
      <c r="AT4" s="0" t="n">
        <v>-19.136</v>
      </c>
      <c r="AU4" s="0" t="n">
        <v>-18.999</v>
      </c>
      <c r="AV4" s="0" t="n">
        <v>-18.873</v>
      </c>
      <c r="AW4" s="0" t="n">
        <v>-18.766</v>
      </c>
      <c r="AX4" s="0" t="n">
        <v>-18.616</v>
      </c>
      <c r="AY4" s="0" t="n">
        <v>-18.5</v>
      </c>
      <c r="AZ4" s="0" t="n">
        <v>-18.372</v>
      </c>
      <c r="BA4" s="0" t="n">
        <v>-18.242</v>
      </c>
      <c r="BB4" s="0" t="n">
        <v>-18.127</v>
      </c>
      <c r="BC4" s="0" t="n">
        <v>-17.99</v>
      </c>
      <c r="BD4" s="0" t="n">
        <v>-17.897</v>
      </c>
      <c r="BE4" s="0" t="n">
        <v>-17.771</v>
      </c>
      <c r="BF4" s="0" t="n">
        <v>-17.67</v>
      </c>
      <c r="BG4" s="0" t="n">
        <v>-17.555</v>
      </c>
      <c r="BH4" s="0" t="n">
        <v>-17.424</v>
      </c>
      <c r="BI4" s="0" t="n">
        <v>-17.308</v>
      </c>
      <c r="BJ4" s="0" t="n">
        <v>-17.185</v>
      </c>
      <c r="BK4" s="0" t="n">
        <v>-17.087</v>
      </c>
      <c r="BL4" s="0" t="n">
        <v>-16.991</v>
      </c>
      <c r="BM4" s="0" t="n">
        <v>-16.866</v>
      </c>
      <c r="BN4" s="0" t="n">
        <v>-16.754</v>
      </c>
      <c r="BO4" s="0" t="n">
        <v>-16.654</v>
      </c>
      <c r="BP4" s="0" t="n">
        <v>-16.54</v>
      </c>
      <c r="BQ4" s="0" t="n">
        <v>-16.44</v>
      </c>
      <c r="BR4" s="0" t="n">
        <v>-16.343</v>
      </c>
      <c r="BS4" s="0" t="n">
        <v>-16.228</v>
      </c>
      <c r="BT4" s="0" t="n">
        <v>-16.136</v>
      </c>
      <c r="BU4" s="0" t="n">
        <v>-16.029</v>
      </c>
      <c r="BV4" s="0" t="n">
        <v>-15.933</v>
      </c>
      <c r="BW4" s="0" t="n">
        <v>-15.841</v>
      </c>
      <c r="BX4" s="0" t="n">
        <v>-15.748</v>
      </c>
      <c r="BY4" s="0" t="n">
        <v>-15.654</v>
      </c>
      <c r="BZ4" s="0" t="n">
        <v>-15.559</v>
      </c>
      <c r="CA4" s="0" t="n">
        <v>-15.456</v>
      </c>
      <c r="CB4" s="0" t="n">
        <v>-15.364</v>
      </c>
      <c r="CC4" s="0" t="n">
        <v>-15.275</v>
      </c>
      <c r="CD4" s="0" t="n">
        <v>-15.195</v>
      </c>
      <c r="CE4" s="0" t="n">
        <v>-15.097</v>
      </c>
      <c r="CF4" s="0" t="n">
        <v>-15</v>
      </c>
      <c r="CG4" s="0" t="n">
        <v>-14.92</v>
      </c>
      <c r="CH4" s="0" t="n">
        <v>-14.832</v>
      </c>
      <c r="CI4" s="0" t="n">
        <v>-14.734</v>
      </c>
      <c r="CJ4" s="0" t="n">
        <v>-14.656</v>
      </c>
      <c r="CK4" s="0" t="n">
        <v>-14.565</v>
      </c>
      <c r="CL4" s="0" t="n">
        <v>-14.491</v>
      </c>
      <c r="CM4" s="0" t="n">
        <v>-14.395</v>
      </c>
      <c r="CN4" s="0" t="n">
        <v>-14.326</v>
      </c>
      <c r="CO4" s="0" t="n">
        <v>-14.244</v>
      </c>
      <c r="CP4" s="0" t="n">
        <v>-14.159</v>
      </c>
      <c r="CQ4" s="0" t="n">
        <v>-14.072</v>
      </c>
      <c r="CR4" s="0" t="n">
        <v>-13.996</v>
      </c>
      <c r="CS4" s="0" t="n">
        <v>-13.92</v>
      </c>
      <c r="CT4" s="0" t="n">
        <v>-13.844</v>
      </c>
      <c r="CU4" s="0" t="n">
        <v>-13.761</v>
      </c>
      <c r="CV4" s="0" t="n">
        <v>-13.672</v>
      </c>
      <c r="CW4" s="0" t="n">
        <v>-13.61</v>
      </c>
      <c r="CX4" s="0" t="n">
        <v>-13.537</v>
      </c>
      <c r="CY4" s="0" t="n">
        <v>-13.438</v>
      </c>
      <c r="CZ4" s="0" t="n">
        <v>-13.369</v>
      </c>
      <c r="DA4" s="0" t="n">
        <v>-13.304</v>
      </c>
      <c r="DB4" s="0" t="n">
        <v>-13.23</v>
      </c>
      <c r="DC4" s="0" t="n">
        <v>-13.15</v>
      </c>
      <c r="DD4" s="0" t="n">
        <v>-13.078</v>
      </c>
      <c r="DE4" s="0" t="n">
        <v>-13.002</v>
      </c>
      <c r="DF4" s="0" t="n">
        <v>-12.932</v>
      </c>
      <c r="DG4" s="0" t="n">
        <v>-12.857</v>
      </c>
      <c r="DH4" s="0" t="n">
        <v>-12.792</v>
      </c>
      <c r="DI4" s="0" t="n">
        <v>-12.722</v>
      </c>
      <c r="DJ4" s="0" t="n">
        <v>-12.652</v>
      </c>
      <c r="DK4" s="0" t="n">
        <v>-12.584</v>
      </c>
      <c r="DL4" s="0" t="n">
        <v>-12.508</v>
      </c>
      <c r="DM4" s="0" t="n">
        <v>-12.436</v>
      </c>
      <c r="DN4" s="0" t="n">
        <v>-12.375</v>
      </c>
      <c r="DO4" s="0" t="n">
        <v>-12.299</v>
      </c>
      <c r="DP4" s="0" t="n">
        <v>-12.233</v>
      </c>
      <c r="DQ4" s="0" t="n">
        <v>-12.165</v>
      </c>
      <c r="DR4" s="0" t="n">
        <v>-12.104</v>
      </c>
      <c r="DS4" s="0" t="n">
        <v>-12.03</v>
      </c>
      <c r="DT4" s="0" t="n">
        <v>-11.972</v>
      </c>
      <c r="DU4" s="0" t="n">
        <v>-11.905</v>
      </c>
      <c r="DV4" s="0" t="n">
        <v>-11.845</v>
      </c>
      <c r="DW4" s="0" t="n">
        <v>-11.776</v>
      </c>
      <c r="DX4" s="0" t="n">
        <v>-11.719</v>
      </c>
      <c r="DY4" s="0" t="n">
        <v>-11.659</v>
      </c>
      <c r="DZ4" s="0" t="n">
        <v>-11.598</v>
      </c>
      <c r="EA4" s="0" t="n">
        <v>-11.542</v>
      </c>
      <c r="EB4" s="0" t="n">
        <v>-11.473</v>
      </c>
      <c r="EC4" s="0" t="n">
        <v>-11.417</v>
      </c>
      <c r="ED4" s="0" t="n">
        <v>-11.356</v>
      </c>
      <c r="EE4" s="0" t="n">
        <v>-11.301</v>
      </c>
      <c r="EF4" s="0" t="n">
        <v>-11.244</v>
      </c>
      <c r="EG4" s="0" t="n">
        <v>-11.182</v>
      </c>
      <c r="EH4" s="0" t="n">
        <v>-11.123</v>
      </c>
      <c r="EI4" s="0" t="n">
        <v>-11.073</v>
      </c>
      <c r="EJ4" s="0" t="n">
        <v>-11.015</v>
      </c>
      <c r="EK4" s="0" t="n">
        <v>-10.968</v>
      </c>
      <c r="EL4" s="0" t="n">
        <v>-10.914</v>
      </c>
      <c r="EM4" s="0" t="n">
        <v>-10.858</v>
      </c>
      <c r="EN4" s="0" t="n">
        <v>-10.814</v>
      </c>
      <c r="EO4" s="0" t="n">
        <v>-10.749</v>
      </c>
      <c r="EP4" s="0" t="n">
        <v>-10.696</v>
      </c>
      <c r="EQ4" s="0" t="n">
        <v>-10.648</v>
      </c>
      <c r="ER4" s="0" t="n">
        <v>-10.589</v>
      </c>
      <c r="ES4" s="0" t="n">
        <v>-10.535</v>
      </c>
      <c r="ET4" s="0" t="n">
        <v>-10.495</v>
      </c>
      <c r="EU4" s="0" t="n">
        <v>-10.427</v>
      </c>
      <c r="EV4" s="0" t="n">
        <v>-10.38</v>
      </c>
      <c r="EW4" s="0" t="n">
        <v>-10.333</v>
      </c>
      <c r="EX4" s="0" t="n">
        <v>-10.278</v>
      </c>
      <c r="EY4" s="0" t="n">
        <v>-10.228</v>
      </c>
      <c r="EZ4" s="0" t="n">
        <v>-10.18</v>
      </c>
      <c r="FA4" s="0" t="n">
        <v>-10.125</v>
      </c>
      <c r="FB4" s="0" t="n">
        <v>-10.065</v>
      </c>
      <c r="FC4" s="0" t="n">
        <v>-10.02</v>
      </c>
      <c r="FD4" s="0" t="n">
        <v>-9.972</v>
      </c>
      <c r="FE4" s="0" t="n">
        <v>-9.923</v>
      </c>
      <c r="FF4" s="0" t="n">
        <v>-9.872</v>
      </c>
      <c r="FG4" s="0" t="n">
        <v>-9.809</v>
      </c>
      <c r="FH4" s="0" t="n">
        <v>-9.763</v>
      </c>
      <c r="FI4" s="0" t="n">
        <v>-9.714</v>
      </c>
      <c r="FJ4" s="0" t="n">
        <v>-9.664</v>
      </c>
      <c r="FK4" s="0" t="n">
        <v>-9.613</v>
      </c>
      <c r="FL4" s="0" t="n">
        <v>-9.569</v>
      </c>
      <c r="FM4" s="0" t="n">
        <v>-9.517</v>
      </c>
      <c r="FN4" s="0" t="n">
        <v>-9.465</v>
      </c>
      <c r="FO4" s="0" t="n">
        <v>-9.42</v>
      </c>
      <c r="FP4" s="0" t="n">
        <v>-9.367</v>
      </c>
      <c r="FQ4" s="0" t="n">
        <v>-9.325</v>
      </c>
      <c r="FR4" s="0" t="n">
        <v>-9.277</v>
      </c>
      <c r="FS4" s="0" t="n">
        <v>-9.23</v>
      </c>
      <c r="FT4" s="0" t="n">
        <v>-9.183</v>
      </c>
      <c r="FU4" s="0" t="n">
        <v>-9.138</v>
      </c>
      <c r="FV4" s="0" t="n">
        <v>-9.091</v>
      </c>
      <c r="FW4" s="0" t="n">
        <v>-9.038</v>
      </c>
      <c r="FX4" s="0" t="n">
        <v>-9.014</v>
      </c>
      <c r="FY4" s="0" t="n">
        <v>-8.954</v>
      </c>
      <c r="FZ4" s="0" t="n">
        <v>-8.914</v>
      </c>
      <c r="GA4" s="0" t="n">
        <v>-8.875</v>
      </c>
      <c r="GB4" s="0" t="n">
        <v>-8.837</v>
      </c>
      <c r="GC4" s="0" t="n">
        <v>-8.794</v>
      </c>
      <c r="GD4" s="0" t="n">
        <v>-8.749</v>
      </c>
      <c r="GE4" s="0" t="n">
        <v>-8.711</v>
      </c>
      <c r="GF4" s="0" t="n">
        <v>-8.673</v>
      </c>
      <c r="GG4" s="0" t="n">
        <v>-8.631</v>
      </c>
      <c r="GH4" s="0" t="n">
        <v>-8.596</v>
      </c>
      <c r="GI4" s="0" t="n">
        <v>-8.553</v>
      </c>
      <c r="GJ4" s="0" t="n">
        <v>-8.513</v>
      </c>
      <c r="GK4" s="0" t="n">
        <v>-8.466</v>
      </c>
      <c r="GL4" s="0" t="n">
        <v>-8.438</v>
      </c>
      <c r="GM4" s="0" t="n">
        <v>-8.398</v>
      </c>
      <c r="GN4" s="0" t="n">
        <v>-8.362</v>
      </c>
      <c r="GO4" s="0" t="n">
        <v>-8.316</v>
      </c>
      <c r="GP4" s="0" t="n">
        <v>-8.273</v>
      </c>
      <c r="GQ4" s="0" t="n">
        <v>-8.24</v>
      </c>
      <c r="GR4" s="0" t="n">
        <v>-8.193</v>
      </c>
      <c r="GS4" s="0" t="n">
        <v>-8.159</v>
      </c>
    </row>
    <row r="5" customFormat="false" ht="15" hidden="false" customHeight="false" outlineLevel="0" collapsed="false">
      <c r="A5" s="0" t="n">
        <v>-8.064</v>
      </c>
      <c r="B5" s="0" t="n">
        <v>-18.805</v>
      </c>
      <c r="C5" s="0" t="n">
        <v>-21.229</v>
      </c>
      <c r="D5" s="0" t="n">
        <v>-22.31</v>
      </c>
      <c r="E5" s="0" t="n">
        <v>-22.815</v>
      </c>
      <c r="F5" s="0" t="n">
        <v>-23.119</v>
      </c>
      <c r="G5" s="0" t="n">
        <v>-23.267</v>
      </c>
      <c r="H5" s="0" t="n">
        <v>-23.348</v>
      </c>
      <c r="I5" s="0" t="n">
        <v>-23.376</v>
      </c>
      <c r="J5" s="0" t="n">
        <v>-23.384</v>
      </c>
      <c r="K5" s="0" t="n">
        <v>-23.339</v>
      </c>
      <c r="L5" s="0" t="n">
        <v>-23.289</v>
      </c>
      <c r="M5" s="0" t="n">
        <v>-23.262</v>
      </c>
      <c r="N5" s="0" t="n">
        <v>-23.172</v>
      </c>
      <c r="O5" s="0" t="n">
        <v>-23.101</v>
      </c>
      <c r="P5" s="0" t="n">
        <v>-23.019</v>
      </c>
      <c r="Q5" s="0" t="n">
        <v>-22.931</v>
      </c>
      <c r="R5" s="0" t="n">
        <v>-22.834</v>
      </c>
      <c r="S5" s="0" t="n">
        <v>-22.725</v>
      </c>
      <c r="T5" s="0" t="n">
        <v>-22.62</v>
      </c>
      <c r="U5" s="0" t="n">
        <v>-22.512</v>
      </c>
      <c r="V5" s="0" t="n">
        <v>-22.401</v>
      </c>
      <c r="W5" s="0" t="n">
        <v>-22.282</v>
      </c>
      <c r="X5" s="0" t="n">
        <v>-22.172</v>
      </c>
      <c r="Y5" s="0" t="n">
        <v>-22.039</v>
      </c>
      <c r="Z5" s="0" t="n">
        <v>-21.906</v>
      </c>
      <c r="AA5" s="0" t="n">
        <v>-21.792</v>
      </c>
      <c r="AB5" s="0" t="n">
        <v>-21.671</v>
      </c>
      <c r="AC5" s="0" t="n">
        <v>-21.545</v>
      </c>
      <c r="AD5" s="0" t="n">
        <v>-21.412</v>
      </c>
      <c r="AE5" s="0" t="n">
        <v>-21.285</v>
      </c>
      <c r="AF5" s="0" t="n">
        <v>-21.159</v>
      </c>
      <c r="AG5" s="0" t="n">
        <v>-21.023</v>
      </c>
      <c r="AH5" s="0" t="n">
        <v>-20.905</v>
      </c>
      <c r="AI5" s="0" t="n">
        <v>-20.795</v>
      </c>
      <c r="AJ5" s="0" t="n">
        <v>-20.644</v>
      </c>
      <c r="AK5" s="0" t="n">
        <v>-20.517</v>
      </c>
      <c r="AL5" s="0" t="n">
        <v>-20.366</v>
      </c>
      <c r="AM5" s="0" t="n">
        <v>-20.244</v>
      </c>
      <c r="AN5" s="0" t="n">
        <v>-20.134</v>
      </c>
      <c r="AO5" s="0" t="n">
        <v>-19.982</v>
      </c>
      <c r="AP5" s="0" t="n">
        <v>-19.893</v>
      </c>
      <c r="AQ5" s="0" t="n">
        <v>-19.761</v>
      </c>
      <c r="AR5" s="0" t="n">
        <v>-19.62</v>
      </c>
      <c r="AS5" s="0" t="n">
        <v>-19.472</v>
      </c>
      <c r="AT5" s="0" t="n">
        <v>-19.382</v>
      </c>
      <c r="AU5" s="0" t="n">
        <v>-19.26</v>
      </c>
      <c r="AV5" s="0" t="n">
        <v>-19.15</v>
      </c>
      <c r="AW5" s="0" t="n">
        <v>-19.02</v>
      </c>
      <c r="AX5" s="0" t="n">
        <v>-18.877</v>
      </c>
      <c r="AY5" s="0" t="n">
        <v>-18.768</v>
      </c>
      <c r="AZ5" s="0" t="n">
        <v>-18.636</v>
      </c>
      <c r="BA5" s="0" t="n">
        <v>-18.536</v>
      </c>
      <c r="BB5" s="0" t="n">
        <v>-18.393</v>
      </c>
      <c r="BC5" s="0" t="n">
        <v>-18.289</v>
      </c>
      <c r="BD5" s="0" t="n">
        <v>-18.174</v>
      </c>
      <c r="BE5" s="0" t="n">
        <v>-18.08</v>
      </c>
      <c r="BF5" s="0" t="n">
        <v>-17.96</v>
      </c>
      <c r="BG5" s="0" t="n">
        <v>-17.839</v>
      </c>
      <c r="BH5" s="0" t="n">
        <v>-17.732</v>
      </c>
      <c r="BI5" s="0" t="n">
        <v>-17.624</v>
      </c>
      <c r="BJ5" s="0" t="n">
        <v>-17.518</v>
      </c>
      <c r="BK5" s="0" t="n">
        <v>-17.405</v>
      </c>
      <c r="BL5" s="0" t="n">
        <v>-17.296</v>
      </c>
      <c r="BM5" s="0" t="n">
        <v>-17.183</v>
      </c>
      <c r="BN5" s="0" t="n">
        <v>-17.075</v>
      </c>
      <c r="BO5" s="0" t="n">
        <v>-16.993</v>
      </c>
      <c r="BP5" s="0" t="n">
        <v>-16.894</v>
      </c>
      <c r="BQ5" s="0" t="n">
        <v>-16.774</v>
      </c>
      <c r="BR5" s="0" t="n">
        <v>-16.663</v>
      </c>
      <c r="BS5" s="0" t="n">
        <v>-16.573</v>
      </c>
      <c r="BT5" s="0" t="n">
        <v>-16.469</v>
      </c>
      <c r="BU5" s="0" t="n">
        <v>-16.377</v>
      </c>
      <c r="BV5" s="0" t="n">
        <v>-16.282</v>
      </c>
      <c r="BW5" s="0" t="n">
        <v>-16.182</v>
      </c>
      <c r="BX5" s="0" t="n">
        <v>-16.094</v>
      </c>
      <c r="BY5" s="0" t="n">
        <v>-15.992</v>
      </c>
      <c r="BZ5" s="0" t="n">
        <v>-15.887</v>
      </c>
      <c r="CA5" s="0" t="n">
        <v>-15.804</v>
      </c>
      <c r="CB5" s="0" t="n">
        <v>-15.714</v>
      </c>
      <c r="CC5" s="0" t="n">
        <v>-15.63</v>
      </c>
      <c r="CD5" s="0" t="n">
        <v>-15.541</v>
      </c>
      <c r="CE5" s="0" t="n">
        <v>-15.448</v>
      </c>
      <c r="CF5" s="0" t="n">
        <v>-15.373</v>
      </c>
      <c r="CG5" s="0" t="n">
        <v>-15.279</v>
      </c>
      <c r="CH5" s="0" t="n">
        <v>-15.191</v>
      </c>
      <c r="CI5" s="0" t="n">
        <v>-15.096</v>
      </c>
      <c r="CJ5" s="0" t="n">
        <v>-15.019</v>
      </c>
      <c r="CK5" s="0" t="n">
        <v>-14.943</v>
      </c>
      <c r="CL5" s="0" t="n">
        <v>-14.849</v>
      </c>
      <c r="CM5" s="0" t="n">
        <v>-14.756</v>
      </c>
      <c r="CN5" s="0" t="n">
        <v>-14.697</v>
      </c>
      <c r="CO5" s="0" t="n">
        <v>-14.606</v>
      </c>
      <c r="CP5" s="0" t="n">
        <v>-14.525</v>
      </c>
      <c r="CQ5" s="0" t="n">
        <v>-14.455</v>
      </c>
      <c r="CR5" s="0" t="n">
        <v>-14.371</v>
      </c>
      <c r="CS5" s="0" t="n">
        <v>-14.294</v>
      </c>
      <c r="CT5" s="0" t="n">
        <v>-14.222</v>
      </c>
      <c r="CU5" s="0" t="n">
        <v>-14.142</v>
      </c>
      <c r="CV5" s="0" t="n">
        <v>-14.061</v>
      </c>
      <c r="CW5" s="0" t="n">
        <v>-13.997</v>
      </c>
      <c r="CX5" s="0" t="n">
        <v>-13.915</v>
      </c>
      <c r="CY5" s="0" t="n">
        <v>-13.827</v>
      </c>
      <c r="CZ5" s="0" t="n">
        <v>-13.763</v>
      </c>
      <c r="DA5" s="0" t="n">
        <v>-13.681</v>
      </c>
      <c r="DB5" s="0" t="n">
        <v>-13.616</v>
      </c>
      <c r="DC5" s="0" t="n">
        <v>-13.522</v>
      </c>
      <c r="DD5" s="0" t="n">
        <v>-13.456</v>
      </c>
      <c r="DE5" s="0" t="n">
        <v>-13.386</v>
      </c>
      <c r="DF5" s="0" t="n">
        <v>-13.319</v>
      </c>
      <c r="DG5" s="0" t="n">
        <v>-13.252</v>
      </c>
      <c r="DH5" s="0" t="n">
        <v>-13.18</v>
      </c>
      <c r="DI5" s="0" t="n">
        <v>-13.103</v>
      </c>
      <c r="DJ5" s="0" t="n">
        <v>-13.042</v>
      </c>
      <c r="DK5" s="0" t="n">
        <v>-12.968</v>
      </c>
      <c r="DL5" s="0" t="n">
        <v>-12.902</v>
      </c>
      <c r="DM5" s="0" t="n">
        <v>-12.822</v>
      </c>
      <c r="DN5" s="0" t="n">
        <v>-12.762</v>
      </c>
      <c r="DO5" s="0" t="n">
        <v>-12.696</v>
      </c>
      <c r="DP5" s="0" t="n">
        <v>-12.633</v>
      </c>
      <c r="DQ5" s="0" t="n">
        <v>-12.568</v>
      </c>
      <c r="DR5" s="0" t="n">
        <v>-12.49</v>
      </c>
      <c r="DS5" s="0" t="n">
        <v>-12.433</v>
      </c>
      <c r="DT5" s="0" t="n">
        <v>-12.369</v>
      </c>
      <c r="DU5" s="0" t="n">
        <v>-12.298</v>
      </c>
      <c r="DV5" s="0" t="n">
        <v>-12.236</v>
      </c>
      <c r="DW5" s="0" t="n">
        <v>-12.168</v>
      </c>
      <c r="DX5" s="0" t="n">
        <v>-12.114</v>
      </c>
      <c r="DY5" s="0" t="n">
        <v>-12.045</v>
      </c>
      <c r="DZ5" s="0" t="n">
        <v>-11.985</v>
      </c>
      <c r="EA5" s="0" t="n">
        <v>-11.934</v>
      </c>
      <c r="EB5" s="0" t="n">
        <v>-11.869</v>
      </c>
      <c r="EC5" s="0" t="n">
        <v>-11.806</v>
      </c>
      <c r="ED5" s="0" t="n">
        <v>-11.746</v>
      </c>
      <c r="EE5" s="0" t="n">
        <v>-11.699</v>
      </c>
      <c r="EF5" s="0" t="n">
        <v>-11.642</v>
      </c>
      <c r="EG5" s="0" t="n">
        <v>-11.588</v>
      </c>
      <c r="EH5" s="0" t="n">
        <v>-11.524</v>
      </c>
      <c r="EI5" s="0" t="n">
        <v>-11.472</v>
      </c>
      <c r="EJ5" s="0" t="n">
        <v>-11.417</v>
      </c>
      <c r="EK5" s="0" t="n">
        <v>-11.358</v>
      </c>
      <c r="EL5" s="0" t="n">
        <v>-11.31</v>
      </c>
      <c r="EM5" s="0" t="n">
        <v>-11.25</v>
      </c>
      <c r="EN5" s="0" t="n">
        <v>-11.199</v>
      </c>
      <c r="EO5" s="0" t="n">
        <v>-11.148</v>
      </c>
      <c r="EP5" s="0" t="n">
        <v>-11.091</v>
      </c>
      <c r="EQ5" s="0" t="n">
        <v>-11.034</v>
      </c>
      <c r="ER5" s="0" t="n">
        <v>-10.99</v>
      </c>
      <c r="ES5" s="0" t="n">
        <v>-10.932</v>
      </c>
      <c r="ET5" s="0" t="n">
        <v>-10.882</v>
      </c>
      <c r="EU5" s="0" t="n">
        <v>-10.818</v>
      </c>
      <c r="EV5" s="0" t="n">
        <v>-10.792</v>
      </c>
      <c r="EW5" s="0" t="n">
        <v>-10.719</v>
      </c>
      <c r="EX5" s="0" t="n">
        <v>-10.676</v>
      </c>
      <c r="EY5" s="0" t="n">
        <v>-10.625</v>
      </c>
      <c r="EZ5" s="0" t="n">
        <v>-10.574</v>
      </c>
      <c r="FA5" s="0" t="n">
        <v>-10.527</v>
      </c>
      <c r="FB5" s="0" t="n">
        <v>-10.471</v>
      </c>
      <c r="FC5" s="0" t="n">
        <v>-10.425</v>
      </c>
      <c r="FD5" s="0" t="n">
        <v>-10.37</v>
      </c>
      <c r="FE5" s="0" t="n">
        <v>-10.321</v>
      </c>
      <c r="FF5" s="0" t="n">
        <v>-10.271</v>
      </c>
      <c r="FG5" s="0" t="n">
        <v>-10.223</v>
      </c>
      <c r="FH5" s="0" t="n">
        <v>-10.164</v>
      </c>
      <c r="FI5" s="0" t="n">
        <v>-10.121</v>
      </c>
      <c r="FJ5" s="0" t="n">
        <v>-10.066</v>
      </c>
      <c r="FK5" s="0" t="n">
        <v>-10.017</v>
      </c>
      <c r="FL5" s="0" t="n">
        <v>-9.96</v>
      </c>
      <c r="FM5" s="0" t="n">
        <v>-9.922</v>
      </c>
      <c r="FN5" s="0" t="n">
        <v>-9.872</v>
      </c>
      <c r="FO5" s="0" t="n">
        <v>-9.82</v>
      </c>
      <c r="FP5" s="0" t="n">
        <v>-9.771</v>
      </c>
      <c r="FQ5" s="0" t="n">
        <v>-9.718</v>
      </c>
      <c r="FR5" s="0" t="n">
        <v>-9.681</v>
      </c>
      <c r="FS5" s="0" t="n">
        <v>-9.633</v>
      </c>
      <c r="FT5" s="0" t="n">
        <v>-9.583</v>
      </c>
      <c r="FU5" s="0" t="n">
        <v>-9.54</v>
      </c>
      <c r="FV5" s="0" t="n">
        <v>-9.491</v>
      </c>
      <c r="FW5" s="0" t="n">
        <v>-9.45</v>
      </c>
      <c r="FX5" s="0" t="n">
        <v>-9.416</v>
      </c>
      <c r="FY5" s="0" t="n">
        <v>-9.362</v>
      </c>
      <c r="FZ5" s="0" t="n">
        <v>-9.328</v>
      </c>
      <c r="GA5" s="0" t="n">
        <v>-9.286</v>
      </c>
      <c r="GB5" s="0" t="n">
        <v>-9.24</v>
      </c>
      <c r="GC5" s="0" t="n">
        <v>-9.195</v>
      </c>
      <c r="GD5" s="0" t="n">
        <v>-9.153</v>
      </c>
      <c r="GE5" s="0" t="n">
        <v>-9.116</v>
      </c>
      <c r="GF5" s="0" t="n">
        <v>-9.079</v>
      </c>
      <c r="GG5" s="0" t="n">
        <v>-9.035</v>
      </c>
      <c r="GH5" s="0" t="n">
        <v>-9.002</v>
      </c>
      <c r="GI5" s="0" t="n">
        <v>-8.957</v>
      </c>
      <c r="GJ5" s="0" t="n">
        <v>-8.919</v>
      </c>
      <c r="GK5" s="0" t="n">
        <v>-8.877</v>
      </c>
      <c r="GL5" s="0" t="n">
        <v>-8.84</v>
      </c>
      <c r="GM5" s="0" t="n">
        <v>-8.799</v>
      </c>
      <c r="GN5" s="0" t="n">
        <v>-8.764</v>
      </c>
      <c r="GO5" s="0" t="n">
        <v>-8.724</v>
      </c>
      <c r="GP5" s="0" t="n">
        <v>-8.686</v>
      </c>
      <c r="GQ5" s="0" t="n">
        <v>-8.653</v>
      </c>
      <c r="GR5" s="0" t="n">
        <v>-8.613</v>
      </c>
      <c r="GS5" s="0" t="n">
        <v>-8.572</v>
      </c>
    </row>
    <row r="6" customFormat="false" ht="15" hidden="false" customHeight="false" outlineLevel="0" collapsed="false">
      <c r="A6" s="0" t="n">
        <v>-8.546</v>
      </c>
      <c r="B6" s="0" t="n">
        <v>-19.185</v>
      </c>
      <c r="C6" s="0" t="n">
        <v>-21.534</v>
      </c>
      <c r="D6" s="0" t="n">
        <v>-22.502</v>
      </c>
      <c r="E6" s="0" t="n">
        <v>-22.939</v>
      </c>
      <c r="F6" s="0" t="n">
        <v>-23.164</v>
      </c>
      <c r="G6" s="0" t="n">
        <v>-23.287</v>
      </c>
      <c r="H6" s="0" t="n">
        <v>-23.351</v>
      </c>
      <c r="I6" s="0" t="n">
        <v>-23.392</v>
      </c>
      <c r="J6" s="0" t="n">
        <v>-23.349</v>
      </c>
      <c r="K6" s="0" t="n">
        <v>-23.339</v>
      </c>
      <c r="L6" s="0" t="n">
        <v>-23.26</v>
      </c>
      <c r="M6" s="0" t="n">
        <v>-23.209</v>
      </c>
      <c r="N6" s="0" t="n">
        <v>-23.15</v>
      </c>
      <c r="O6" s="0" t="n">
        <v>-23.065</v>
      </c>
      <c r="P6" s="0" t="n">
        <v>-22.997</v>
      </c>
      <c r="Q6" s="0" t="n">
        <v>-22.909</v>
      </c>
      <c r="R6" s="0" t="n">
        <v>-22.812</v>
      </c>
      <c r="S6" s="0" t="n">
        <v>-22.71</v>
      </c>
      <c r="T6" s="0" t="n">
        <v>-22.61</v>
      </c>
      <c r="U6" s="0" t="n">
        <v>-22.509</v>
      </c>
      <c r="V6" s="0" t="n">
        <v>-22.385</v>
      </c>
      <c r="W6" s="0" t="n">
        <v>-22.28</v>
      </c>
      <c r="X6" s="0" t="n">
        <v>-22.174</v>
      </c>
      <c r="Y6" s="0" t="n">
        <v>-22.044</v>
      </c>
      <c r="Z6" s="0" t="n">
        <v>-21.928</v>
      </c>
      <c r="AA6" s="0" t="n">
        <v>-21.81</v>
      </c>
      <c r="AB6" s="0" t="n">
        <v>-21.698</v>
      </c>
      <c r="AC6" s="0" t="n">
        <v>-21.575</v>
      </c>
      <c r="AD6" s="0" t="n">
        <v>-21.445</v>
      </c>
      <c r="AE6" s="0" t="n">
        <v>-21.327</v>
      </c>
      <c r="AF6" s="0" t="n">
        <v>-21.203</v>
      </c>
      <c r="AG6" s="0" t="n">
        <v>-21.047</v>
      </c>
      <c r="AH6" s="0" t="n">
        <v>-20.951</v>
      </c>
      <c r="AI6" s="0" t="n">
        <v>-20.814</v>
      </c>
      <c r="AJ6" s="0" t="n">
        <v>-20.715</v>
      </c>
      <c r="AK6" s="0" t="n">
        <v>-20.587</v>
      </c>
      <c r="AL6" s="0" t="n">
        <v>-20.458</v>
      </c>
      <c r="AM6" s="0" t="n">
        <v>-20.333</v>
      </c>
      <c r="AN6" s="0" t="n">
        <v>-20.208</v>
      </c>
      <c r="AO6" s="0" t="n">
        <v>-20.087</v>
      </c>
      <c r="AP6" s="0" t="n">
        <v>-19.944</v>
      </c>
      <c r="AQ6" s="0" t="n">
        <v>-19.844</v>
      </c>
      <c r="AR6" s="0" t="n">
        <v>-19.71</v>
      </c>
      <c r="AS6" s="0" t="n">
        <v>-19.597</v>
      </c>
      <c r="AT6" s="0" t="n">
        <v>-19.494</v>
      </c>
      <c r="AU6" s="0" t="n">
        <v>-19.376</v>
      </c>
      <c r="AV6" s="0" t="n">
        <v>-19.253</v>
      </c>
      <c r="AW6" s="0" t="n">
        <v>-19.136</v>
      </c>
      <c r="AX6" s="0" t="n">
        <v>-19.005</v>
      </c>
      <c r="AY6" s="0" t="n">
        <v>-18.886</v>
      </c>
      <c r="AZ6" s="0" t="n">
        <v>-18.773</v>
      </c>
      <c r="BA6" s="0" t="n">
        <v>-18.672</v>
      </c>
      <c r="BB6" s="0" t="n">
        <v>-18.548</v>
      </c>
      <c r="BC6" s="0" t="n">
        <v>-18.413</v>
      </c>
      <c r="BD6" s="0" t="n">
        <v>-18.321</v>
      </c>
      <c r="BE6" s="0" t="n">
        <v>-18.209</v>
      </c>
      <c r="BF6" s="0" t="n">
        <v>-18.101</v>
      </c>
      <c r="BG6" s="0" t="n">
        <v>-17.999</v>
      </c>
      <c r="BH6" s="0" t="n">
        <v>-17.881</v>
      </c>
      <c r="BI6" s="0" t="n">
        <v>-17.775</v>
      </c>
      <c r="BJ6" s="0" t="n">
        <v>-17.659</v>
      </c>
      <c r="BK6" s="0" t="n">
        <v>-17.562</v>
      </c>
      <c r="BL6" s="0" t="n">
        <v>-17.453</v>
      </c>
      <c r="BM6" s="0" t="n">
        <v>-17.345</v>
      </c>
      <c r="BN6" s="0" t="n">
        <v>-17.234</v>
      </c>
      <c r="BO6" s="0" t="n">
        <v>-17.148</v>
      </c>
      <c r="BP6" s="0" t="n">
        <v>-17.04</v>
      </c>
      <c r="BQ6" s="0" t="n">
        <v>-16.935</v>
      </c>
      <c r="BR6" s="0" t="n">
        <v>-16.849</v>
      </c>
      <c r="BS6" s="0" t="n">
        <v>-16.736</v>
      </c>
      <c r="BT6" s="0" t="n">
        <v>-16.651</v>
      </c>
      <c r="BU6" s="0" t="n">
        <v>-16.549</v>
      </c>
      <c r="BV6" s="0" t="n">
        <v>-16.45</v>
      </c>
      <c r="BW6" s="0" t="n">
        <v>-16.359</v>
      </c>
      <c r="BX6" s="0" t="n">
        <v>-16.267</v>
      </c>
      <c r="BY6" s="0" t="n">
        <v>-16.171</v>
      </c>
      <c r="BZ6" s="0" t="n">
        <v>-16.088</v>
      </c>
      <c r="CA6" s="0" t="n">
        <v>-15.988</v>
      </c>
      <c r="CB6" s="0" t="n">
        <v>-15.902</v>
      </c>
      <c r="CC6" s="0" t="n">
        <v>-15.803</v>
      </c>
      <c r="CD6" s="0" t="n">
        <v>-15.731</v>
      </c>
      <c r="CE6" s="0" t="n">
        <v>-15.635</v>
      </c>
      <c r="CF6" s="0" t="n">
        <v>-15.542</v>
      </c>
      <c r="CG6" s="0" t="n">
        <v>-15.466</v>
      </c>
      <c r="CH6" s="0" t="n">
        <v>-15.368</v>
      </c>
      <c r="CI6" s="0" t="n">
        <v>-15.282</v>
      </c>
      <c r="CJ6" s="0" t="n">
        <v>-15.211</v>
      </c>
      <c r="CK6" s="0" t="n">
        <v>-15.129</v>
      </c>
      <c r="CL6" s="0" t="n">
        <v>-15.038</v>
      </c>
      <c r="CM6" s="0" t="n">
        <v>-14.965</v>
      </c>
      <c r="CN6" s="0" t="n">
        <v>-14.892</v>
      </c>
      <c r="CO6" s="0" t="n">
        <v>-14.815</v>
      </c>
      <c r="CP6" s="0" t="n">
        <v>-14.73</v>
      </c>
      <c r="CQ6" s="0" t="n">
        <v>-14.649</v>
      </c>
      <c r="CR6" s="0" t="n">
        <v>-14.575</v>
      </c>
      <c r="CS6" s="0" t="n">
        <v>-14.489</v>
      </c>
      <c r="CT6" s="0" t="n">
        <v>-14.427</v>
      </c>
      <c r="CU6" s="0" t="n">
        <v>-14.337</v>
      </c>
      <c r="CV6" s="0" t="n">
        <v>-14.251</v>
      </c>
      <c r="CW6" s="0" t="n">
        <v>-14.185</v>
      </c>
      <c r="CX6" s="0" t="n">
        <v>-14.107</v>
      </c>
      <c r="CY6" s="0" t="n">
        <v>-14.027</v>
      </c>
      <c r="CZ6" s="0" t="n">
        <v>-13.963</v>
      </c>
      <c r="DA6" s="0" t="n">
        <v>-13.886</v>
      </c>
      <c r="DB6" s="0" t="n">
        <v>-13.81</v>
      </c>
      <c r="DC6" s="0" t="n">
        <v>-13.736</v>
      </c>
      <c r="DD6" s="0" t="n">
        <v>-13.659</v>
      </c>
      <c r="DE6" s="0" t="n">
        <v>-13.583</v>
      </c>
      <c r="DF6" s="0" t="n">
        <v>-13.527</v>
      </c>
      <c r="DG6" s="0" t="n">
        <v>-13.456</v>
      </c>
      <c r="DH6" s="0" t="n">
        <v>-13.377</v>
      </c>
      <c r="DI6" s="0" t="n">
        <v>-13.317</v>
      </c>
      <c r="DJ6" s="0" t="n">
        <v>-13.241</v>
      </c>
      <c r="DK6" s="0" t="n">
        <v>-13.177</v>
      </c>
      <c r="DL6" s="0" t="n">
        <v>-13.101</v>
      </c>
      <c r="DM6" s="0" t="n">
        <v>-13.029</v>
      </c>
      <c r="DN6" s="0" t="n">
        <v>-12.976</v>
      </c>
      <c r="DO6" s="0" t="n">
        <v>-12.896</v>
      </c>
      <c r="DP6" s="0" t="n">
        <v>-12.835</v>
      </c>
      <c r="DQ6" s="0" t="n">
        <v>-12.77</v>
      </c>
      <c r="DR6" s="0" t="n">
        <v>-12.699</v>
      </c>
      <c r="DS6" s="0" t="n">
        <v>-12.637</v>
      </c>
      <c r="DT6" s="0" t="n">
        <v>-12.573</v>
      </c>
      <c r="DU6" s="0" t="n">
        <v>-12.507</v>
      </c>
      <c r="DV6" s="0" t="n">
        <v>-12.434</v>
      </c>
      <c r="DW6" s="0" t="n">
        <v>-12.38</v>
      </c>
      <c r="DX6" s="0" t="n">
        <v>-12.32</v>
      </c>
      <c r="DY6" s="0" t="n">
        <v>-12.251</v>
      </c>
      <c r="DZ6" s="0" t="n">
        <v>-12.201</v>
      </c>
      <c r="EA6" s="0" t="n">
        <v>-12.133</v>
      </c>
      <c r="EB6" s="0" t="n">
        <v>-12.074</v>
      </c>
      <c r="EC6" s="0" t="n">
        <v>-12.017</v>
      </c>
      <c r="ED6" s="0" t="n">
        <v>-11.959</v>
      </c>
      <c r="EE6" s="0" t="n">
        <v>-11.899</v>
      </c>
      <c r="EF6" s="0" t="n">
        <v>-11.851</v>
      </c>
      <c r="EG6" s="0" t="n">
        <v>-11.781</v>
      </c>
      <c r="EH6" s="0" t="n">
        <v>-11.735</v>
      </c>
      <c r="EI6" s="0" t="n">
        <v>-11.68</v>
      </c>
      <c r="EJ6" s="0" t="n">
        <v>-11.631</v>
      </c>
      <c r="EK6" s="0" t="n">
        <v>-11.563</v>
      </c>
      <c r="EL6" s="0" t="n">
        <v>-11.513</v>
      </c>
      <c r="EM6" s="0" t="n">
        <v>-11.458</v>
      </c>
      <c r="EN6" s="0" t="n">
        <v>-11.415</v>
      </c>
      <c r="EO6" s="0" t="n">
        <v>-11.357</v>
      </c>
      <c r="EP6" s="0" t="n">
        <v>-11.301</v>
      </c>
      <c r="EQ6" s="0" t="n">
        <v>-11.242</v>
      </c>
      <c r="ER6" s="0" t="n">
        <v>-11.198</v>
      </c>
      <c r="ES6" s="0" t="n">
        <v>-11.13</v>
      </c>
      <c r="ET6" s="0" t="n">
        <v>-11.089</v>
      </c>
      <c r="EU6" s="0" t="n">
        <v>-11.032</v>
      </c>
      <c r="EV6" s="0" t="n">
        <v>-10.992</v>
      </c>
      <c r="EW6" s="0" t="n">
        <v>-10.932</v>
      </c>
      <c r="EX6" s="0" t="n">
        <v>-10.887</v>
      </c>
      <c r="EY6" s="0" t="n">
        <v>-10.837</v>
      </c>
      <c r="EZ6" s="0" t="n">
        <v>-10.796</v>
      </c>
      <c r="FA6" s="0" t="n">
        <v>-10.736</v>
      </c>
      <c r="FB6" s="0" t="n">
        <v>-10.672</v>
      </c>
      <c r="FC6" s="0" t="n">
        <v>-10.637</v>
      </c>
      <c r="FD6" s="0" t="n">
        <v>-10.58</v>
      </c>
      <c r="FE6" s="0" t="n">
        <v>-10.537</v>
      </c>
      <c r="FF6" s="0" t="n">
        <v>-10.477</v>
      </c>
      <c r="FG6" s="0" t="n">
        <v>-10.426</v>
      </c>
      <c r="FH6" s="0" t="n">
        <v>-10.38</v>
      </c>
      <c r="FI6" s="0" t="n">
        <v>-10.327</v>
      </c>
      <c r="FJ6" s="0" t="n">
        <v>-10.279</v>
      </c>
      <c r="FK6" s="0" t="n">
        <v>-10.234</v>
      </c>
      <c r="FL6" s="0" t="n">
        <v>-10.167</v>
      </c>
      <c r="FM6" s="0" t="n">
        <v>-10.137</v>
      </c>
      <c r="FN6" s="0" t="n">
        <v>-10.075</v>
      </c>
      <c r="FO6" s="0" t="n">
        <v>-10.029</v>
      </c>
      <c r="FP6" s="0" t="n">
        <v>-9.981</v>
      </c>
      <c r="FQ6" s="0" t="n">
        <v>-9.932</v>
      </c>
      <c r="FR6" s="0" t="n">
        <v>-9.895</v>
      </c>
      <c r="FS6" s="0" t="n">
        <v>-9.838</v>
      </c>
      <c r="FT6" s="0" t="n">
        <v>-9.792</v>
      </c>
      <c r="FU6" s="0" t="n">
        <v>-9.749</v>
      </c>
      <c r="FV6" s="0" t="n">
        <v>-9.703</v>
      </c>
      <c r="FW6" s="0" t="n">
        <v>-9.648</v>
      </c>
      <c r="FX6" s="0" t="n">
        <v>-9.621</v>
      </c>
      <c r="FY6" s="0" t="n">
        <v>-9.559</v>
      </c>
      <c r="FZ6" s="0" t="n">
        <v>-9.521</v>
      </c>
      <c r="GA6" s="0" t="n">
        <v>-9.483</v>
      </c>
      <c r="GB6" s="0" t="n">
        <v>-9.45</v>
      </c>
      <c r="GC6" s="0" t="n">
        <v>-9.397</v>
      </c>
      <c r="GD6" s="0" t="n">
        <v>-9.363</v>
      </c>
      <c r="GE6" s="0" t="n">
        <v>-9.328</v>
      </c>
      <c r="GF6" s="0" t="n">
        <v>-9.282</v>
      </c>
      <c r="GG6" s="0" t="n">
        <v>-9.237</v>
      </c>
      <c r="GH6" s="0" t="n">
        <v>-9.204</v>
      </c>
      <c r="GI6" s="0" t="n">
        <v>-9.172</v>
      </c>
      <c r="GJ6" s="0" t="n">
        <v>-9.129</v>
      </c>
      <c r="GK6" s="0" t="n">
        <v>-9.096</v>
      </c>
      <c r="GL6" s="0" t="n">
        <v>-9.033</v>
      </c>
      <c r="GM6" s="0" t="n">
        <v>-9</v>
      </c>
      <c r="GN6" s="0" t="n">
        <v>-8.966</v>
      </c>
      <c r="GO6" s="0" t="n">
        <v>-8.923</v>
      </c>
      <c r="GP6" s="0" t="n">
        <v>-8.892</v>
      </c>
      <c r="GQ6" s="0" t="n">
        <v>-8.856</v>
      </c>
      <c r="GR6" s="0" t="n">
        <v>-8.816</v>
      </c>
      <c r="GS6" s="0" t="n">
        <v>-8.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7.964</v>
      </c>
      <c r="B2" s="0" t="n">
        <v>-18.522</v>
      </c>
      <c r="C2" s="0" t="n">
        <v>-20.82</v>
      </c>
      <c r="D2" s="0" t="n">
        <v>-21.924</v>
      </c>
      <c r="E2" s="0" t="n">
        <v>-22.468</v>
      </c>
      <c r="F2" s="0" t="n">
        <v>-22.821</v>
      </c>
      <c r="G2" s="0" t="n">
        <v>-23.007</v>
      </c>
      <c r="H2" s="0" t="n">
        <v>-23.13</v>
      </c>
      <c r="I2" s="0" t="n">
        <v>-23.197</v>
      </c>
      <c r="J2" s="0" t="n">
        <v>-23.233</v>
      </c>
      <c r="K2" s="0" t="n">
        <v>-23.249</v>
      </c>
      <c r="L2" s="0" t="n">
        <v>-23.238</v>
      </c>
      <c r="M2" s="0" t="n">
        <v>-23.225</v>
      </c>
      <c r="N2" s="0" t="n">
        <v>-23.18</v>
      </c>
      <c r="O2" s="0" t="n">
        <v>-23.165</v>
      </c>
      <c r="P2" s="0" t="n">
        <v>-23.114</v>
      </c>
      <c r="Q2" s="0" t="n">
        <v>-23.056</v>
      </c>
      <c r="R2" s="0" t="n">
        <v>-22.996</v>
      </c>
      <c r="S2" s="0" t="n">
        <v>-22.932</v>
      </c>
      <c r="T2" s="0" t="n">
        <v>-22.864</v>
      </c>
      <c r="U2" s="0" t="n">
        <v>-22.789</v>
      </c>
      <c r="V2" s="0" t="n">
        <v>-22.722</v>
      </c>
      <c r="W2" s="0" t="n">
        <v>-22.646</v>
      </c>
      <c r="X2" s="0" t="n">
        <v>-22.566</v>
      </c>
      <c r="Y2" s="0" t="n">
        <v>-22.492</v>
      </c>
      <c r="Z2" s="0" t="n">
        <v>-22.4</v>
      </c>
      <c r="AA2" s="0" t="n">
        <v>-22.319</v>
      </c>
      <c r="AB2" s="0" t="n">
        <v>-22.225</v>
      </c>
      <c r="AC2" s="0" t="n">
        <v>-22.14</v>
      </c>
      <c r="AD2" s="0" t="n">
        <v>-22.047</v>
      </c>
      <c r="AE2" s="0" t="n">
        <v>-21.96</v>
      </c>
      <c r="AF2" s="0" t="n">
        <v>-21.847</v>
      </c>
      <c r="AG2" s="0" t="n">
        <v>-21.796</v>
      </c>
      <c r="AH2" s="0" t="n">
        <v>-21.678</v>
      </c>
      <c r="AI2" s="0" t="n">
        <v>-21.578</v>
      </c>
      <c r="AJ2" s="0" t="n">
        <v>-21.484</v>
      </c>
      <c r="AK2" s="0" t="n">
        <v>-21.388</v>
      </c>
      <c r="AL2" s="0" t="n">
        <v>-21.281</v>
      </c>
      <c r="AM2" s="0" t="n">
        <v>-21.195</v>
      </c>
      <c r="AN2" s="0" t="n">
        <v>-21.087</v>
      </c>
      <c r="AO2" s="0" t="n">
        <v>-20.996</v>
      </c>
      <c r="AP2" s="0" t="n">
        <v>-20.909</v>
      </c>
      <c r="AQ2" s="0" t="n">
        <v>-20.795</v>
      </c>
      <c r="AR2" s="0" t="n">
        <v>-20.684</v>
      </c>
      <c r="AS2" s="0" t="n">
        <v>-20.572</v>
      </c>
      <c r="AT2" s="0" t="n">
        <v>-20.493</v>
      </c>
      <c r="AU2" s="0" t="n">
        <v>-20.381</v>
      </c>
      <c r="AV2" s="0" t="n">
        <v>-20.278</v>
      </c>
      <c r="AW2" s="0" t="n">
        <v>-20.19</v>
      </c>
      <c r="AX2" s="0" t="n">
        <v>-20.102</v>
      </c>
      <c r="AY2" s="0" t="n">
        <v>-20.005</v>
      </c>
      <c r="AZ2" s="0" t="n">
        <v>-19.879</v>
      </c>
      <c r="BA2" s="0" t="n">
        <v>-19.808</v>
      </c>
      <c r="BB2" s="0" t="n">
        <v>-19.673</v>
      </c>
      <c r="BC2" s="0" t="n">
        <v>-19.591</v>
      </c>
      <c r="BD2" s="0" t="n">
        <v>-19.502</v>
      </c>
      <c r="BE2" s="0" t="n">
        <v>-19.396</v>
      </c>
      <c r="BF2" s="0" t="n">
        <v>-19.315</v>
      </c>
      <c r="BG2" s="0" t="n">
        <v>-19.198</v>
      </c>
      <c r="BH2" s="0" t="n">
        <v>-19.108</v>
      </c>
      <c r="BI2" s="0" t="n">
        <v>-19.008</v>
      </c>
      <c r="BJ2" s="0" t="n">
        <v>-18.922</v>
      </c>
      <c r="BK2" s="0" t="n">
        <v>-18.827</v>
      </c>
      <c r="BL2" s="0" t="n">
        <v>-18.739</v>
      </c>
      <c r="BM2" s="0" t="n">
        <v>-18.645</v>
      </c>
      <c r="BN2" s="0" t="n">
        <v>-18.556</v>
      </c>
      <c r="BO2" s="0" t="n">
        <v>-18.438</v>
      </c>
      <c r="BP2" s="0" t="n">
        <v>-18.355</v>
      </c>
      <c r="BQ2" s="0" t="n">
        <v>-18.264</v>
      </c>
      <c r="BR2" s="0" t="n">
        <v>-18.172</v>
      </c>
      <c r="BS2" s="0" t="n">
        <v>-18.071</v>
      </c>
      <c r="BT2" s="0" t="n">
        <v>-17.98</v>
      </c>
      <c r="BU2" s="0" t="n">
        <v>-17.903</v>
      </c>
      <c r="BV2" s="0" t="n">
        <v>-17.809</v>
      </c>
      <c r="BW2" s="0" t="n">
        <v>-17.741</v>
      </c>
      <c r="BX2" s="0" t="n">
        <v>-17.635</v>
      </c>
      <c r="BY2" s="0" t="n">
        <v>-17.546</v>
      </c>
      <c r="BZ2" s="0" t="n">
        <v>-17.459</v>
      </c>
      <c r="CA2" s="0" t="n">
        <v>-17.371</v>
      </c>
      <c r="CB2" s="0" t="n">
        <v>-17.281</v>
      </c>
      <c r="CC2" s="0" t="n">
        <v>-17.213</v>
      </c>
      <c r="CD2" s="0" t="n">
        <v>-17.125</v>
      </c>
      <c r="CE2" s="0" t="n">
        <v>-17.032</v>
      </c>
      <c r="CF2" s="0" t="n">
        <v>-16.95</v>
      </c>
      <c r="CG2" s="0" t="n">
        <v>-16.866</v>
      </c>
      <c r="CH2" s="0" t="n">
        <v>-16.775</v>
      </c>
      <c r="CI2" s="0" t="n">
        <v>-16.689</v>
      </c>
      <c r="CJ2" s="0" t="n">
        <v>-16.622</v>
      </c>
      <c r="CK2" s="0" t="n">
        <v>-16.525</v>
      </c>
      <c r="CL2" s="0" t="n">
        <v>-16.445</v>
      </c>
      <c r="CM2" s="0" t="n">
        <v>-16.367</v>
      </c>
      <c r="CN2" s="0" t="n">
        <v>-16.282</v>
      </c>
      <c r="CO2" s="0" t="n">
        <v>-16.185</v>
      </c>
      <c r="CP2" s="0" t="n">
        <v>-16.123</v>
      </c>
      <c r="CQ2" s="0" t="n">
        <v>-16.046</v>
      </c>
      <c r="CR2" s="0" t="n">
        <v>-15.951</v>
      </c>
      <c r="CS2" s="0" t="n">
        <v>-15.886</v>
      </c>
      <c r="CT2" s="0" t="n">
        <v>-15.787</v>
      </c>
      <c r="CU2" s="0" t="n">
        <v>-15.712</v>
      </c>
      <c r="CV2" s="0" t="n">
        <v>-15.637</v>
      </c>
      <c r="CW2" s="0" t="n">
        <v>-15.563</v>
      </c>
      <c r="CX2" s="0" t="n">
        <v>-15.482</v>
      </c>
      <c r="CY2" s="0" t="n">
        <v>-15.414</v>
      </c>
      <c r="CZ2" s="0" t="n">
        <v>-15.343</v>
      </c>
      <c r="DA2" s="0" t="n">
        <v>-15.268</v>
      </c>
      <c r="DB2" s="0" t="n">
        <v>-15.183</v>
      </c>
      <c r="DC2" s="0" t="n">
        <v>-15.122</v>
      </c>
      <c r="DD2" s="0" t="n">
        <v>-15.047</v>
      </c>
      <c r="DE2" s="0" t="n">
        <v>-14.971</v>
      </c>
      <c r="DF2" s="0" t="n">
        <v>-14.889</v>
      </c>
      <c r="DG2" s="0" t="n">
        <v>-14.821</v>
      </c>
      <c r="DH2" s="0" t="n">
        <v>-14.745</v>
      </c>
      <c r="DI2" s="0" t="n">
        <v>-14.67</v>
      </c>
      <c r="DJ2" s="0" t="n">
        <v>-14.618</v>
      </c>
      <c r="DK2" s="0" t="n">
        <v>-14.528</v>
      </c>
      <c r="DL2" s="0" t="n">
        <v>-14.46</v>
      </c>
      <c r="DM2" s="0" t="n">
        <v>-14.397</v>
      </c>
      <c r="DN2" s="0" t="n">
        <v>-14.333</v>
      </c>
      <c r="DO2" s="0" t="n">
        <v>-14.259</v>
      </c>
      <c r="DP2" s="0" t="n">
        <v>-14.19</v>
      </c>
      <c r="DQ2" s="0" t="n">
        <v>-14.133</v>
      </c>
      <c r="DR2" s="0" t="n">
        <v>-14.06</v>
      </c>
      <c r="DS2" s="0" t="n">
        <v>-14.006</v>
      </c>
      <c r="DT2" s="0" t="n">
        <v>-13.929</v>
      </c>
      <c r="DU2" s="0" t="n">
        <v>-13.854</v>
      </c>
      <c r="DV2" s="0" t="n">
        <v>-13.792</v>
      </c>
      <c r="DW2" s="0" t="n">
        <v>-13.73</v>
      </c>
      <c r="DX2" s="0" t="n">
        <v>-13.671</v>
      </c>
      <c r="DY2" s="0" t="n">
        <v>-13.602</v>
      </c>
      <c r="DZ2" s="0" t="n">
        <v>-13.539</v>
      </c>
      <c r="EA2" s="0" t="n">
        <v>-13.479</v>
      </c>
      <c r="EB2" s="0" t="n">
        <v>-13.402</v>
      </c>
      <c r="EC2" s="0" t="n">
        <v>-13.344</v>
      </c>
      <c r="ED2" s="0" t="n">
        <v>-13.272</v>
      </c>
      <c r="EE2" s="0" t="n">
        <v>-13.221</v>
      </c>
      <c r="EF2" s="0" t="n">
        <v>-13.151</v>
      </c>
      <c r="EG2" s="0" t="n">
        <v>-13.093</v>
      </c>
      <c r="EH2" s="0" t="n">
        <v>-13.019</v>
      </c>
      <c r="EI2" s="0" t="n">
        <v>-12.961</v>
      </c>
      <c r="EJ2" s="0" t="n">
        <v>-12.895</v>
      </c>
      <c r="EK2" s="0" t="n">
        <v>-12.84</v>
      </c>
      <c r="EL2" s="0" t="n">
        <v>-12.777</v>
      </c>
      <c r="EM2" s="0" t="n">
        <v>-12.703</v>
      </c>
      <c r="EN2" s="0" t="n">
        <v>-12.646</v>
      </c>
      <c r="EO2" s="0" t="n">
        <v>-12.594</v>
      </c>
      <c r="EP2" s="0" t="n">
        <v>-12.527</v>
      </c>
      <c r="EQ2" s="0" t="n">
        <v>-12.472</v>
      </c>
      <c r="ER2" s="0" t="n">
        <v>-12.411</v>
      </c>
      <c r="ES2" s="0" t="n">
        <v>-12.349</v>
      </c>
      <c r="ET2" s="0" t="n">
        <v>-12.297</v>
      </c>
      <c r="EU2" s="0" t="n">
        <v>-12.237</v>
      </c>
      <c r="EV2" s="0" t="n">
        <v>-12.183</v>
      </c>
      <c r="EW2" s="0" t="n">
        <v>-12.115</v>
      </c>
      <c r="EX2" s="0" t="n">
        <v>-12.066</v>
      </c>
      <c r="EY2" s="0" t="n">
        <v>-12.015</v>
      </c>
      <c r="EZ2" s="0" t="n">
        <v>-11.955</v>
      </c>
      <c r="FA2" s="0" t="n">
        <v>-11.902</v>
      </c>
      <c r="FB2" s="0" t="n">
        <v>-11.84</v>
      </c>
      <c r="FC2" s="0" t="n">
        <v>-11.792</v>
      </c>
      <c r="FD2" s="0" t="n">
        <v>-11.73</v>
      </c>
      <c r="FE2" s="0" t="n">
        <v>-11.682</v>
      </c>
      <c r="FF2" s="0" t="n">
        <v>-11.628</v>
      </c>
      <c r="FG2" s="0" t="n">
        <v>-11.584</v>
      </c>
      <c r="FH2" s="0" t="n">
        <v>-11.517</v>
      </c>
      <c r="FI2" s="0" t="n">
        <v>-11.471</v>
      </c>
      <c r="FJ2" s="0" t="n">
        <v>-11.413</v>
      </c>
      <c r="FK2" s="0" t="n">
        <v>-11.366</v>
      </c>
      <c r="FL2" s="0" t="n">
        <v>-11.313</v>
      </c>
      <c r="FM2" s="0" t="n">
        <v>-11.262</v>
      </c>
      <c r="FN2" s="0" t="n">
        <v>-11.209</v>
      </c>
      <c r="FO2" s="0" t="n">
        <v>-11.156</v>
      </c>
      <c r="FP2" s="0" t="n">
        <v>-11.11</v>
      </c>
      <c r="FQ2" s="0" t="n">
        <v>-11.05</v>
      </c>
      <c r="FR2" s="0" t="n">
        <v>-11.007</v>
      </c>
      <c r="FS2" s="0" t="n">
        <v>-10.962</v>
      </c>
      <c r="FT2" s="0" t="n">
        <v>-10.899</v>
      </c>
      <c r="FU2" s="0" t="n">
        <v>-10.848</v>
      </c>
      <c r="FV2" s="0" t="n">
        <v>-10.793</v>
      </c>
      <c r="FW2" s="0" t="n">
        <v>-10.745</v>
      </c>
      <c r="FX2" s="0" t="n">
        <v>-10.685</v>
      </c>
      <c r="FY2" s="0" t="n">
        <v>-10.634</v>
      </c>
      <c r="FZ2" s="0" t="n">
        <v>-10.59</v>
      </c>
      <c r="GA2" s="0" t="n">
        <v>-10.535</v>
      </c>
      <c r="GB2" s="0" t="n">
        <v>-10.483</v>
      </c>
      <c r="GC2" s="0" t="n">
        <v>-10.429</v>
      </c>
      <c r="GD2" s="0" t="n">
        <v>-10.385</v>
      </c>
      <c r="GE2" s="0" t="n">
        <v>-10.319</v>
      </c>
      <c r="GF2" s="0" t="n">
        <v>-10.267</v>
      </c>
      <c r="GG2" s="0" t="n">
        <v>-10.211</v>
      </c>
      <c r="GH2" s="0" t="n">
        <v>-10.173</v>
      </c>
      <c r="GI2" s="0" t="n">
        <v>-10.117</v>
      </c>
      <c r="GJ2" s="0" t="n">
        <v>-10.067</v>
      </c>
      <c r="GK2" s="0" t="n">
        <v>-10.018</v>
      </c>
      <c r="GL2" s="0" t="n">
        <v>-9.97</v>
      </c>
      <c r="GM2" s="0" t="n">
        <v>-9.916</v>
      </c>
      <c r="GN2" s="0" t="n">
        <v>-9.871</v>
      </c>
      <c r="GO2" s="0" t="n">
        <v>-9.822</v>
      </c>
      <c r="GP2" s="0" t="n">
        <v>-9.779</v>
      </c>
      <c r="GQ2" s="0" t="n">
        <v>-9.733</v>
      </c>
      <c r="GR2" s="0" t="n">
        <v>-9.687</v>
      </c>
      <c r="GS2" s="0" t="n">
        <v>-9.657</v>
      </c>
    </row>
    <row r="3" customFormat="false" ht="15" hidden="false" customHeight="false" outlineLevel="0" collapsed="false">
      <c r="A3" s="0" t="n">
        <v>-7.806</v>
      </c>
      <c r="B3" s="0" t="n">
        <v>-18.104</v>
      </c>
      <c r="C3" s="0" t="n">
        <v>-20.475</v>
      </c>
      <c r="D3" s="0" t="n">
        <v>-21.61</v>
      </c>
      <c r="E3" s="0" t="n">
        <v>-22.239</v>
      </c>
      <c r="F3" s="0" t="n">
        <v>-22.628</v>
      </c>
      <c r="G3" s="0" t="n">
        <v>-22.832</v>
      </c>
      <c r="H3" s="0" t="n">
        <v>-22.976</v>
      </c>
      <c r="I3" s="0" t="n">
        <v>-23.051</v>
      </c>
      <c r="J3" s="0" t="n">
        <v>-23.092</v>
      </c>
      <c r="K3" s="0" t="n">
        <v>-23.1</v>
      </c>
      <c r="L3" s="0" t="n">
        <v>-23.141</v>
      </c>
      <c r="M3" s="0" t="n">
        <v>-23.112</v>
      </c>
      <c r="N3" s="0" t="n">
        <v>-23.083</v>
      </c>
      <c r="O3" s="0" t="n">
        <v>-23.049</v>
      </c>
      <c r="P3" s="0" t="n">
        <v>-23.016</v>
      </c>
      <c r="Q3" s="0" t="n">
        <v>-22.961</v>
      </c>
      <c r="R3" s="0" t="n">
        <v>-22.91</v>
      </c>
      <c r="S3" s="0" t="n">
        <v>-22.842</v>
      </c>
      <c r="T3" s="0" t="n">
        <v>-22.775</v>
      </c>
      <c r="U3" s="0" t="n">
        <v>-22.703</v>
      </c>
      <c r="V3" s="0" t="n">
        <v>-22.638</v>
      </c>
      <c r="W3" s="0" t="n">
        <v>-22.553</v>
      </c>
      <c r="X3" s="0" t="n">
        <v>-22.478</v>
      </c>
      <c r="Y3" s="0" t="n">
        <v>-22.403</v>
      </c>
      <c r="Z3" s="0" t="n">
        <v>-22.313</v>
      </c>
      <c r="AA3" s="0" t="n">
        <v>-22.229</v>
      </c>
      <c r="AB3" s="0" t="n">
        <v>-22.139</v>
      </c>
      <c r="AC3" s="0" t="n">
        <v>-22.056</v>
      </c>
      <c r="AD3" s="0" t="n">
        <v>-21.963</v>
      </c>
      <c r="AE3" s="0" t="n">
        <v>-21.873</v>
      </c>
      <c r="AF3" s="0" t="n">
        <v>-21.789</v>
      </c>
      <c r="AG3" s="0" t="n">
        <v>-21.684</v>
      </c>
      <c r="AH3" s="0" t="n">
        <v>-21.579</v>
      </c>
      <c r="AI3" s="0" t="n">
        <v>-21.488</v>
      </c>
      <c r="AJ3" s="0" t="n">
        <v>-21.406</v>
      </c>
      <c r="AK3" s="0" t="n">
        <v>-21.301</v>
      </c>
      <c r="AL3" s="0" t="n">
        <v>-21.207</v>
      </c>
      <c r="AM3" s="0" t="n">
        <v>-21.096</v>
      </c>
      <c r="AN3" s="0" t="n">
        <v>-21</v>
      </c>
      <c r="AO3" s="0" t="n">
        <v>-20.899</v>
      </c>
      <c r="AP3" s="0" t="n">
        <v>-20.809</v>
      </c>
      <c r="AQ3" s="0" t="n">
        <v>-20.699</v>
      </c>
      <c r="AR3" s="0" t="n">
        <v>-20.588</v>
      </c>
      <c r="AS3" s="0" t="n">
        <v>-20.501</v>
      </c>
      <c r="AT3" s="0" t="n">
        <v>-20.399</v>
      </c>
      <c r="AU3" s="0" t="n">
        <v>-20.295</v>
      </c>
      <c r="AV3" s="0" t="n">
        <v>-20.225</v>
      </c>
      <c r="AW3" s="0" t="n">
        <v>-20.115</v>
      </c>
      <c r="AX3" s="0" t="n">
        <v>-20.003</v>
      </c>
      <c r="AY3" s="0" t="n">
        <v>-19.904</v>
      </c>
      <c r="AZ3" s="0" t="n">
        <v>-19.823</v>
      </c>
      <c r="BA3" s="0" t="n">
        <v>-19.709</v>
      </c>
      <c r="BB3" s="0" t="n">
        <v>-19.61</v>
      </c>
      <c r="BC3" s="0" t="n">
        <v>-19.533</v>
      </c>
      <c r="BD3" s="0" t="n">
        <v>-19.424</v>
      </c>
      <c r="BE3" s="0" t="n">
        <v>-19.313</v>
      </c>
      <c r="BF3" s="0" t="n">
        <v>-19.217</v>
      </c>
      <c r="BG3" s="0" t="n">
        <v>-19.136</v>
      </c>
      <c r="BH3" s="0" t="n">
        <v>-19.028</v>
      </c>
      <c r="BI3" s="0" t="n">
        <v>-18.938</v>
      </c>
      <c r="BJ3" s="0" t="n">
        <v>-18.826</v>
      </c>
      <c r="BK3" s="0" t="n">
        <v>-18.733</v>
      </c>
      <c r="BL3" s="0" t="n">
        <v>-18.642</v>
      </c>
      <c r="BM3" s="0" t="n">
        <v>-18.561</v>
      </c>
      <c r="BN3" s="0" t="n">
        <v>-18.461</v>
      </c>
      <c r="BO3" s="0" t="n">
        <v>-18.363</v>
      </c>
      <c r="BP3" s="0" t="n">
        <v>-18.287</v>
      </c>
      <c r="BQ3" s="0" t="n">
        <v>-18.172</v>
      </c>
      <c r="BR3" s="0" t="n">
        <v>-18.105</v>
      </c>
      <c r="BS3" s="0" t="n">
        <v>-18.011</v>
      </c>
      <c r="BT3" s="0" t="n">
        <v>-17.915</v>
      </c>
      <c r="BU3" s="0" t="n">
        <v>-17.838</v>
      </c>
      <c r="BV3" s="0" t="n">
        <v>-17.74</v>
      </c>
      <c r="BW3" s="0" t="n">
        <v>-17.66</v>
      </c>
      <c r="BX3" s="0" t="n">
        <v>-17.584</v>
      </c>
      <c r="BY3" s="0" t="n">
        <v>-17.482</v>
      </c>
      <c r="BZ3" s="0" t="n">
        <v>-17.381</v>
      </c>
      <c r="CA3" s="0" t="n">
        <v>-17.296</v>
      </c>
      <c r="CB3" s="0" t="n">
        <v>-17.217</v>
      </c>
      <c r="CC3" s="0" t="n">
        <v>-17.137</v>
      </c>
      <c r="CD3" s="0" t="n">
        <v>-17.041</v>
      </c>
      <c r="CE3" s="0" t="n">
        <v>-16.967</v>
      </c>
      <c r="CF3" s="0" t="n">
        <v>-16.891</v>
      </c>
      <c r="CG3" s="0" t="n">
        <v>-16.803</v>
      </c>
      <c r="CH3" s="0" t="n">
        <v>-16.722</v>
      </c>
      <c r="CI3" s="0" t="n">
        <v>-16.625</v>
      </c>
      <c r="CJ3" s="0" t="n">
        <v>-16.551</v>
      </c>
      <c r="CK3" s="0" t="n">
        <v>-16.465</v>
      </c>
      <c r="CL3" s="0" t="n">
        <v>-16.374</v>
      </c>
      <c r="CM3" s="0" t="n">
        <v>-16.295</v>
      </c>
      <c r="CN3" s="0" t="n">
        <v>-16.223</v>
      </c>
      <c r="CO3" s="0" t="n">
        <v>-16.124</v>
      </c>
      <c r="CP3" s="0" t="n">
        <v>-16.065</v>
      </c>
      <c r="CQ3" s="0" t="n">
        <v>-15.977</v>
      </c>
      <c r="CR3" s="0" t="n">
        <v>-15.91</v>
      </c>
      <c r="CS3" s="0" t="n">
        <v>-15.832</v>
      </c>
      <c r="CT3" s="0" t="n">
        <v>-15.744</v>
      </c>
      <c r="CU3" s="0" t="n">
        <v>-15.667</v>
      </c>
      <c r="CV3" s="0" t="n">
        <v>-15.596</v>
      </c>
      <c r="CW3" s="0" t="n">
        <v>-15.51</v>
      </c>
      <c r="CX3" s="0" t="n">
        <v>-15.445</v>
      </c>
      <c r="CY3" s="0" t="n">
        <v>-15.36</v>
      </c>
      <c r="CZ3" s="0" t="n">
        <v>-15.287</v>
      </c>
      <c r="DA3" s="0" t="n">
        <v>-15.218</v>
      </c>
      <c r="DB3" s="0" t="n">
        <v>-15.138</v>
      </c>
      <c r="DC3" s="0" t="n">
        <v>-15.067</v>
      </c>
      <c r="DD3" s="0" t="n">
        <v>-14.98</v>
      </c>
      <c r="DE3" s="0" t="n">
        <v>-14.926</v>
      </c>
      <c r="DF3" s="0" t="n">
        <v>-14.846</v>
      </c>
      <c r="DG3" s="0" t="n">
        <v>-14.792</v>
      </c>
      <c r="DH3" s="0" t="n">
        <v>-14.704</v>
      </c>
      <c r="DI3" s="0" t="n">
        <v>-14.646</v>
      </c>
      <c r="DJ3" s="0" t="n">
        <v>-14.566</v>
      </c>
      <c r="DK3" s="0" t="n">
        <v>-14.494</v>
      </c>
      <c r="DL3" s="0" t="n">
        <v>-14.427</v>
      </c>
      <c r="DM3" s="0" t="n">
        <v>-14.371</v>
      </c>
      <c r="DN3" s="0" t="n">
        <v>-14.3</v>
      </c>
      <c r="DO3" s="0" t="n">
        <v>-14.229</v>
      </c>
      <c r="DP3" s="0" t="n">
        <v>-14.164</v>
      </c>
      <c r="DQ3" s="0" t="n">
        <v>-14.09</v>
      </c>
      <c r="DR3" s="0" t="n">
        <v>-14.027</v>
      </c>
      <c r="DS3" s="0" t="n">
        <v>-13.962</v>
      </c>
      <c r="DT3" s="0" t="n">
        <v>-13.893</v>
      </c>
      <c r="DU3" s="0" t="n">
        <v>-13.83</v>
      </c>
      <c r="DV3" s="0" t="n">
        <v>-13.777</v>
      </c>
      <c r="DW3" s="0" t="n">
        <v>-13.708</v>
      </c>
      <c r="DX3" s="0" t="n">
        <v>-13.635</v>
      </c>
      <c r="DY3" s="0" t="n">
        <v>-13.573</v>
      </c>
      <c r="DZ3" s="0" t="n">
        <v>-13.507</v>
      </c>
      <c r="EA3" s="0" t="n">
        <v>-13.442</v>
      </c>
      <c r="EB3" s="0" t="n">
        <v>-13.379</v>
      </c>
      <c r="EC3" s="0" t="n">
        <v>-13.328</v>
      </c>
      <c r="ED3" s="0" t="n">
        <v>-13.262</v>
      </c>
      <c r="EE3" s="0" t="n">
        <v>-13.203</v>
      </c>
      <c r="EF3" s="0" t="n">
        <v>-13.139</v>
      </c>
      <c r="EG3" s="0" t="n">
        <v>-13.072</v>
      </c>
      <c r="EH3" s="0" t="n">
        <v>-13.008</v>
      </c>
      <c r="EI3" s="0" t="n">
        <v>-12.942</v>
      </c>
      <c r="EJ3" s="0" t="n">
        <v>-12.887</v>
      </c>
      <c r="EK3" s="0" t="n">
        <v>-12.824</v>
      </c>
      <c r="EL3" s="0" t="n">
        <v>-12.757</v>
      </c>
      <c r="EM3" s="0" t="n">
        <v>-12.706</v>
      </c>
      <c r="EN3" s="0" t="n">
        <v>-12.638</v>
      </c>
      <c r="EO3" s="0" t="n">
        <v>-12.587</v>
      </c>
      <c r="EP3" s="0" t="n">
        <v>-12.521</v>
      </c>
      <c r="EQ3" s="0" t="n">
        <v>-12.468</v>
      </c>
      <c r="ER3" s="0" t="n">
        <v>-12.411</v>
      </c>
      <c r="ES3" s="0" t="n">
        <v>-12.345</v>
      </c>
      <c r="ET3" s="0" t="n">
        <v>-12.295</v>
      </c>
      <c r="EU3" s="0" t="n">
        <v>-12.237</v>
      </c>
      <c r="EV3" s="0" t="n">
        <v>-12.172</v>
      </c>
      <c r="EW3" s="0" t="n">
        <v>-12.13</v>
      </c>
      <c r="EX3" s="0" t="n">
        <v>-12.069</v>
      </c>
      <c r="EY3" s="0" t="n">
        <v>-12.015</v>
      </c>
      <c r="EZ3" s="0" t="n">
        <v>-11.956</v>
      </c>
      <c r="FA3" s="0" t="n">
        <v>-11.914</v>
      </c>
      <c r="FB3" s="0" t="n">
        <v>-11.856</v>
      </c>
      <c r="FC3" s="0" t="n">
        <v>-11.798</v>
      </c>
      <c r="FD3" s="0" t="n">
        <v>-11.75</v>
      </c>
      <c r="FE3" s="0" t="n">
        <v>-11.693</v>
      </c>
      <c r="FF3" s="0" t="n">
        <v>-11.643</v>
      </c>
      <c r="FG3" s="0" t="n">
        <v>-11.591</v>
      </c>
      <c r="FH3" s="0" t="n">
        <v>-11.536</v>
      </c>
      <c r="FI3" s="0" t="n">
        <v>-11.486</v>
      </c>
      <c r="FJ3" s="0" t="n">
        <v>-11.447</v>
      </c>
      <c r="FK3" s="0" t="n">
        <v>-11.394</v>
      </c>
      <c r="FL3" s="0" t="n">
        <v>-11.333</v>
      </c>
      <c r="FM3" s="0" t="n">
        <v>-11.282</v>
      </c>
      <c r="FN3" s="0" t="n">
        <v>-11.228</v>
      </c>
      <c r="FO3" s="0" t="n">
        <v>-11.181</v>
      </c>
      <c r="FP3" s="0" t="n">
        <v>-11.137</v>
      </c>
      <c r="FQ3" s="0" t="n">
        <v>-11.074</v>
      </c>
      <c r="FR3" s="0" t="n">
        <v>-11.021</v>
      </c>
      <c r="FS3" s="0" t="n">
        <v>-10.984</v>
      </c>
      <c r="FT3" s="0" t="n">
        <v>-10.923</v>
      </c>
      <c r="FU3" s="0" t="n">
        <v>-10.881</v>
      </c>
      <c r="FV3" s="0" t="n">
        <v>-10.822</v>
      </c>
      <c r="FW3" s="0" t="n">
        <v>-10.782</v>
      </c>
      <c r="FX3" s="0" t="n">
        <v>-10.715</v>
      </c>
      <c r="FY3" s="0" t="n">
        <v>-10.677</v>
      </c>
      <c r="FZ3" s="0" t="n">
        <v>-10.622</v>
      </c>
      <c r="GA3" s="0" t="n">
        <v>-10.567</v>
      </c>
      <c r="GB3" s="0" t="n">
        <v>-10.521</v>
      </c>
      <c r="GC3" s="0" t="n">
        <v>-10.468</v>
      </c>
      <c r="GD3" s="0" t="n">
        <v>-10.42</v>
      </c>
      <c r="GE3" s="0" t="n">
        <v>-10.367</v>
      </c>
      <c r="GF3" s="0" t="n">
        <v>-10.312</v>
      </c>
      <c r="GG3" s="0" t="n">
        <v>-10.269</v>
      </c>
      <c r="GH3" s="0" t="n">
        <v>-10.212</v>
      </c>
      <c r="GI3" s="0" t="n">
        <v>-10.16</v>
      </c>
      <c r="GJ3" s="0" t="n">
        <v>-10.121</v>
      </c>
      <c r="GK3" s="0" t="n">
        <v>-10.065</v>
      </c>
      <c r="GL3" s="0" t="n">
        <v>-10.027</v>
      </c>
      <c r="GM3" s="0" t="n">
        <v>-9.974</v>
      </c>
      <c r="GN3" s="0" t="n">
        <v>-9.934</v>
      </c>
      <c r="GO3" s="0" t="n">
        <v>-9.881</v>
      </c>
      <c r="GP3" s="0" t="n">
        <v>-9.839</v>
      </c>
      <c r="GQ3" s="0" t="n">
        <v>-9.795</v>
      </c>
      <c r="GR3" s="0" t="n">
        <v>-9.749</v>
      </c>
      <c r="GS3" s="0" t="n">
        <v>-9.71</v>
      </c>
    </row>
    <row r="4" customFormat="false" ht="15" hidden="false" customHeight="false" outlineLevel="0" collapsed="false">
      <c r="A4" s="0" t="n">
        <v>-7.924</v>
      </c>
      <c r="B4" s="0" t="n">
        <v>-18.957</v>
      </c>
      <c r="C4" s="0" t="n">
        <v>-21.336</v>
      </c>
      <c r="D4" s="0" t="n">
        <v>-22.396</v>
      </c>
      <c r="E4" s="0" t="n">
        <v>-22.937</v>
      </c>
      <c r="F4" s="0" t="n">
        <v>-23.224</v>
      </c>
      <c r="G4" s="0" t="n">
        <v>-23.377</v>
      </c>
      <c r="H4" s="0" t="n">
        <v>-23.479</v>
      </c>
      <c r="I4" s="0" t="n">
        <v>-23.496</v>
      </c>
      <c r="J4" s="0" t="n">
        <v>-23.553</v>
      </c>
      <c r="K4" s="0" t="n">
        <v>-23.538</v>
      </c>
      <c r="L4" s="0" t="n">
        <v>-23.528</v>
      </c>
      <c r="M4" s="0" t="n">
        <v>-23.512</v>
      </c>
      <c r="N4" s="0" t="n">
        <v>-23.468</v>
      </c>
      <c r="O4" s="0" t="n">
        <v>-23.424</v>
      </c>
      <c r="P4" s="0" t="n">
        <v>-23.376</v>
      </c>
      <c r="Q4" s="0" t="n">
        <v>-23.313</v>
      </c>
      <c r="R4" s="0" t="n">
        <v>-23.261</v>
      </c>
      <c r="S4" s="0" t="n">
        <v>-23.174</v>
      </c>
      <c r="T4" s="0" t="n">
        <v>-23.111</v>
      </c>
      <c r="U4" s="0" t="n">
        <v>-23.034</v>
      </c>
      <c r="V4" s="0" t="n">
        <v>-22.946</v>
      </c>
      <c r="W4" s="0" t="n">
        <v>-22.865</v>
      </c>
      <c r="X4" s="0" t="n">
        <v>-22.787</v>
      </c>
      <c r="Y4" s="0" t="n">
        <v>-22.698</v>
      </c>
      <c r="Z4" s="0" t="n">
        <v>-22.594</v>
      </c>
      <c r="AA4" s="0" t="n">
        <v>-22.509</v>
      </c>
      <c r="AB4" s="0" t="n">
        <v>-22.416</v>
      </c>
      <c r="AC4" s="0" t="n">
        <v>-22.318</v>
      </c>
      <c r="AD4" s="0" t="n">
        <v>-22.223</v>
      </c>
      <c r="AE4" s="0" t="n">
        <v>-22.119</v>
      </c>
      <c r="AF4" s="0" t="n">
        <v>-21.994</v>
      </c>
      <c r="AG4" s="0" t="n">
        <v>-21.89</v>
      </c>
      <c r="AH4" s="0" t="n">
        <v>-21.791</v>
      </c>
      <c r="AI4" s="0" t="n">
        <v>-21.708</v>
      </c>
      <c r="AJ4" s="0" t="n">
        <v>-21.588</v>
      </c>
      <c r="AK4" s="0" t="n">
        <v>-21.51</v>
      </c>
      <c r="AL4" s="0" t="n">
        <v>-21.402</v>
      </c>
      <c r="AM4" s="0" t="n">
        <v>-21.278</v>
      </c>
      <c r="AN4" s="0" t="n">
        <v>-21.18</v>
      </c>
      <c r="AO4" s="0" t="n">
        <v>-21.086</v>
      </c>
      <c r="AP4" s="0" t="n">
        <v>-20.973</v>
      </c>
      <c r="AQ4" s="0" t="n">
        <v>-20.869</v>
      </c>
      <c r="AR4" s="0" t="n">
        <v>-20.747</v>
      </c>
      <c r="AS4" s="0" t="n">
        <v>-20.673</v>
      </c>
      <c r="AT4" s="0" t="n">
        <v>-20.559</v>
      </c>
      <c r="AU4" s="0" t="n">
        <v>-20.44</v>
      </c>
      <c r="AV4" s="0" t="n">
        <v>-20.347</v>
      </c>
      <c r="AW4" s="0" t="n">
        <v>-20.251</v>
      </c>
      <c r="AX4" s="0" t="n">
        <v>-20.143</v>
      </c>
      <c r="AY4" s="0" t="n">
        <v>-20.019</v>
      </c>
      <c r="AZ4" s="0" t="n">
        <v>-19.911</v>
      </c>
      <c r="BA4" s="0" t="n">
        <v>-19.811</v>
      </c>
      <c r="BB4" s="0" t="n">
        <v>-19.702</v>
      </c>
      <c r="BC4" s="0" t="n">
        <v>-19.591</v>
      </c>
      <c r="BD4" s="0" t="n">
        <v>-19.498</v>
      </c>
      <c r="BE4" s="0" t="n">
        <v>-19.386</v>
      </c>
      <c r="BF4" s="0" t="n">
        <v>-19.304</v>
      </c>
      <c r="BG4" s="0" t="n">
        <v>-19.202</v>
      </c>
      <c r="BH4" s="0" t="n">
        <v>-19.108</v>
      </c>
      <c r="BI4" s="0" t="n">
        <v>-18.99</v>
      </c>
      <c r="BJ4" s="0" t="n">
        <v>-18.905</v>
      </c>
      <c r="BK4" s="0" t="n">
        <v>-18.804</v>
      </c>
      <c r="BL4" s="0" t="n">
        <v>-18.722</v>
      </c>
      <c r="BM4" s="0" t="n">
        <v>-18.597</v>
      </c>
      <c r="BN4" s="0" t="n">
        <v>-18.519</v>
      </c>
      <c r="BO4" s="0" t="n">
        <v>-18.4</v>
      </c>
      <c r="BP4" s="0" t="n">
        <v>-18.313</v>
      </c>
      <c r="BQ4" s="0" t="n">
        <v>-18.224</v>
      </c>
      <c r="BR4" s="0" t="n">
        <v>-18.115</v>
      </c>
      <c r="BS4" s="0" t="n">
        <v>-18.032</v>
      </c>
      <c r="BT4" s="0" t="n">
        <v>-17.941</v>
      </c>
      <c r="BU4" s="0" t="n">
        <v>-17.844</v>
      </c>
      <c r="BV4" s="0" t="n">
        <v>-17.752</v>
      </c>
      <c r="BW4" s="0" t="n">
        <v>-17.665</v>
      </c>
      <c r="BX4" s="0" t="n">
        <v>-17.579</v>
      </c>
      <c r="BY4" s="0" t="n">
        <v>-17.482</v>
      </c>
      <c r="BZ4" s="0" t="n">
        <v>-17.402</v>
      </c>
      <c r="CA4" s="0" t="n">
        <v>-17.312</v>
      </c>
      <c r="CB4" s="0" t="n">
        <v>-17.24</v>
      </c>
      <c r="CC4" s="0" t="n">
        <v>-17.127</v>
      </c>
      <c r="CD4" s="0" t="n">
        <v>-17.036</v>
      </c>
      <c r="CE4" s="0" t="n">
        <v>-16.954</v>
      </c>
      <c r="CF4" s="0" t="n">
        <v>-16.872</v>
      </c>
      <c r="CG4" s="0" t="n">
        <v>-16.773</v>
      </c>
      <c r="CH4" s="0" t="n">
        <v>-16.704</v>
      </c>
      <c r="CI4" s="0" t="n">
        <v>-16.614</v>
      </c>
      <c r="CJ4" s="0" t="n">
        <v>-16.525</v>
      </c>
      <c r="CK4" s="0" t="n">
        <v>-16.446</v>
      </c>
      <c r="CL4" s="0" t="n">
        <v>-16.352</v>
      </c>
      <c r="CM4" s="0" t="n">
        <v>-16.273</v>
      </c>
      <c r="CN4" s="0" t="n">
        <v>-16.189</v>
      </c>
      <c r="CO4" s="0" t="n">
        <v>-16.104</v>
      </c>
      <c r="CP4" s="0" t="n">
        <v>-16.017</v>
      </c>
      <c r="CQ4" s="0" t="n">
        <v>-15.94</v>
      </c>
      <c r="CR4" s="0" t="n">
        <v>-15.87</v>
      </c>
      <c r="CS4" s="0" t="n">
        <v>-15.783</v>
      </c>
      <c r="CT4" s="0" t="n">
        <v>-15.702</v>
      </c>
      <c r="CU4" s="0" t="n">
        <v>-15.623</v>
      </c>
      <c r="CV4" s="0" t="n">
        <v>-15.54</v>
      </c>
      <c r="CW4" s="0" t="n">
        <v>-15.464</v>
      </c>
      <c r="CX4" s="0" t="n">
        <v>-15.387</v>
      </c>
      <c r="CY4" s="0" t="n">
        <v>-15.298</v>
      </c>
      <c r="CZ4" s="0" t="n">
        <v>-15.227</v>
      </c>
      <c r="DA4" s="0" t="n">
        <v>-15.157</v>
      </c>
      <c r="DB4" s="0" t="n">
        <v>-15.091</v>
      </c>
      <c r="DC4" s="0" t="n">
        <v>-15</v>
      </c>
      <c r="DD4" s="0" t="n">
        <v>-14.925</v>
      </c>
      <c r="DE4" s="0" t="n">
        <v>-14.858</v>
      </c>
      <c r="DF4" s="0" t="n">
        <v>-14.773</v>
      </c>
      <c r="DG4" s="0" t="n">
        <v>-14.705</v>
      </c>
      <c r="DH4" s="0" t="n">
        <v>-14.63</v>
      </c>
      <c r="DI4" s="0" t="n">
        <v>-14.556</v>
      </c>
      <c r="DJ4" s="0" t="n">
        <v>-14.473</v>
      </c>
      <c r="DK4" s="0" t="n">
        <v>-14.413</v>
      </c>
      <c r="DL4" s="0" t="n">
        <v>-14.347</v>
      </c>
      <c r="DM4" s="0" t="n">
        <v>-14.293</v>
      </c>
      <c r="DN4" s="0" t="n">
        <v>-14.219</v>
      </c>
      <c r="DO4" s="0" t="n">
        <v>-14.139</v>
      </c>
      <c r="DP4" s="0" t="n">
        <v>-14.064</v>
      </c>
      <c r="DQ4" s="0" t="n">
        <v>-13.997</v>
      </c>
      <c r="DR4" s="0" t="n">
        <v>-13.934</v>
      </c>
      <c r="DS4" s="0" t="n">
        <v>-13.868</v>
      </c>
      <c r="DT4" s="0" t="n">
        <v>-13.798</v>
      </c>
      <c r="DU4" s="0" t="n">
        <v>-13.734</v>
      </c>
      <c r="DV4" s="0" t="n">
        <v>-13.666</v>
      </c>
      <c r="DW4" s="0" t="n">
        <v>-13.602</v>
      </c>
      <c r="DX4" s="0" t="n">
        <v>-13.545</v>
      </c>
      <c r="DY4" s="0" t="n">
        <v>-13.485</v>
      </c>
      <c r="DZ4" s="0" t="n">
        <v>-13.422</v>
      </c>
      <c r="EA4" s="0" t="n">
        <v>-13.342</v>
      </c>
      <c r="EB4" s="0" t="n">
        <v>-13.285</v>
      </c>
      <c r="EC4" s="0" t="n">
        <v>-13.229</v>
      </c>
      <c r="ED4" s="0" t="n">
        <v>-13.154</v>
      </c>
      <c r="EE4" s="0" t="n">
        <v>-13.09</v>
      </c>
      <c r="EF4" s="0" t="n">
        <v>-13.02</v>
      </c>
      <c r="EG4" s="0" t="n">
        <v>-12.957</v>
      </c>
      <c r="EH4" s="0" t="n">
        <v>-12.897</v>
      </c>
      <c r="EI4" s="0" t="n">
        <v>-12.836</v>
      </c>
      <c r="EJ4" s="0" t="n">
        <v>-12.771</v>
      </c>
      <c r="EK4" s="0" t="n">
        <v>-12.708</v>
      </c>
      <c r="EL4" s="0" t="n">
        <v>-12.655</v>
      </c>
      <c r="EM4" s="0" t="n">
        <v>-12.583</v>
      </c>
      <c r="EN4" s="0" t="n">
        <v>-12.517</v>
      </c>
      <c r="EO4" s="0" t="n">
        <v>-12.456</v>
      </c>
      <c r="EP4" s="0" t="n">
        <v>-12.413</v>
      </c>
      <c r="EQ4" s="0" t="n">
        <v>-12.349</v>
      </c>
      <c r="ER4" s="0" t="n">
        <v>-12.283</v>
      </c>
      <c r="ES4" s="0" t="n">
        <v>-12.213</v>
      </c>
      <c r="ET4" s="0" t="n">
        <v>-12.168</v>
      </c>
      <c r="EU4" s="0" t="n">
        <v>-12.106</v>
      </c>
      <c r="EV4" s="0" t="n">
        <v>-12.061</v>
      </c>
      <c r="EW4" s="0" t="n">
        <v>-12</v>
      </c>
      <c r="EX4" s="0" t="n">
        <v>-11.95</v>
      </c>
      <c r="EY4" s="0" t="n">
        <v>-11.898</v>
      </c>
      <c r="EZ4" s="0" t="n">
        <v>-11.831</v>
      </c>
      <c r="FA4" s="0" t="n">
        <v>-11.777</v>
      </c>
      <c r="FB4" s="0" t="n">
        <v>-11.724</v>
      </c>
      <c r="FC4" s="0" t="n">
        <v>-11.67</v>
      </c>
      <c r="FD4" s="0" t="n">
        <v>-11.61</v>
      </c>
      <c r="FE4" s="0" t="n">
        <v>-11.564</v>
      </c>
      <c r="FF4" s="0" t="n">
        <v>-11.507</v>
      </c>
      <c r="FG4" s="0" t="n">
        <v>-11.454</v>
      </c>
      <c r="FH4" s="0" t="n">
        <v>-11.396</v>
      </c>
      <c r="FI4" s="0" t="n">
        <v>-11.347</v>
      </c>
      <c r="FJ4" s="0" t="n">
        <v>-11.296</v>
      </c>
      <c r="FK4" s="0" t="n">
        <v>-11.257</v>
      </c>
      <c r="FL4" s="0" t="n">
        <v>-11.176</v>
      </c>
      <c r="FM4" s="0" t="n">
        <v>-11.143</v>
      </c>
      <c r="FN4" s="0" t="n">
        <v>-11.084</v>
      </c>
      <c r="FO4" s="0" t="n">
        <v>-11.025</v>
      </c>
      <c r="FP4" s="0" t="n">
        <v>-10.985</v>
      </c>
      <c r="FQ4" s="0" t="n">
        <v>-10.926</v>
      </c>
      <c r="FR4" s="0" t="n">
        <v>-10.869</v>
      </c>
      <c r="FS4" s="0" t="n">
        <v>-10.83</v>
      </c>
      <c r="FT4" s="0" t="n">
        <v>-10.774</v>
      </c>
      <c r="FU4" s="0" t="n">
        <v>-10.718</v>
      </c>
      <c r="FV4" s="0" t="n">
        <v>-10.667</v>
      </c>
      <c r="FW4" s="0" t="n">
        <v>-10.625</v>
      </c>
      <c r="FX4" s="0" t="n">
        <v>-10.555</v>
      </c>
      <c r="FY4" s="0" t="n">
        <v>-10.523</v>
      </c>
      <c r="FZ4" s="0" t="n">
        <v>-10.459</v>
      </c>
      <c r="GA4" s="0" t="n">
        <v>-10.413</v>
      </c>
      <c r="GB4" s="0" t="n">
        <v>-10.363</v>
      </c>
      <c r="GC4" s="0" t="n">
        <v>-10.307</v>
      </c>
      <c r="GD4" s="0" t="n">
        <v>-10.254</v>
      </c>
      <c r="GE4" s="0" t="n">
        <v>-10.198</v>
      </c>
      <c r="GF4" s="0" t="n">
        <v>-10.153</v>
      </c>
      <c r="GG4" s="0" t="n">
        <v>-10.098</v>
      </c>
      <c r="GH4" s="0" t="n">
        <v>-10.051</v>
      </c>
      <c r="GI4" s="0" t="n">
        <v>-9.994</v>
      </c>
      <c r="GJ4" s="0" t="n">
        <v>-9.953</v>
      </c>
      <c r="GK4" s="0" t="n">
        <v>-9.907</v>
      </c>
      <c r="GL4" s="0" t="n">
        <v>-9.845</v>
      </c>
      <c r="GM4" s="0" t="n">
        <v>-9.792</v>
      </c>
      <c r="GN4" s="0" t="n">
        <v>-9.756</v>
      </c>
      <c r="GO4" s="0" t="n">
        <v>-9.706</v>
      </c>
      <c r="GP4" s="0" t="n">
        <v>-9.662</v>
      </c>
      <c r="GQ4" s="0" t="n">
        <v>-9.617</v>
      </c>
      <c r="GR4" s="0" t="n">
        <v>-9.58</v>
      </c>
      <c r="GS4" s="0" t="n">
        <v>-9.526</v>
      </c>
    </row>
    <row r="5" customFormat="false" ht="15" hidden="false" customHeight="false" outlineLevel="0" collapsed="false">
      <c r="A5" s="0" t="n">
        <v>-8.074</v>
      </c>
      <c r="B5" s="0" t="n">
        <v>-18.81</v>
      </c>
      <c r="C5" s="0" t="n">
        <v>-21.253</v>
      </c>
      <c r="D5" s="0" t="n">
        <v>-22.303</v>
      </c>
      <c r="E5" s="0" t="n">
        <v>-22.85</v>
      </c>
      <c r="F5" s="0" t="n">
        <v>-23.164</v>
      </c>
      <c r="G5" s="0" t="n">
        <v>-23.338</v>
      </c>
      <c r="H5" s="0" t="n">
        <v>-23.435</v>
      </c>
      <c r="I5" s="0" t="n">
        <v>-23.513</v>
      </c>
      <c r="J5" s="0" t="n">
        <v>-23.516</v>
      </c>
      <c r="K5" s="0" t="n">
        <v>-23.516</v>
      </c>
      <c r="L5" s="0" t="n">
        <v>-23.504</v>
      </c>
      <c r="M5" s="0" t="n">
        <v>-23.488</v>
      </c>
      <c r="N5" s="0" t="n">
        <v>-23.455</v>
      </c>
      <c r="O5" s="0" t="n">
        <v>-23.426</v>
      </c>
      <c r="P5" s="0" t="n">
        <v>-23.38</v>
      </c>
      <c r="Q5" s="0" t="n">
        <v>-23.339</v>
      </c>
      <c r="R5" s="0" t="n">
        <v>-23.279</v>
      </c>
      <c r="S5" s="0" t="n">
        <v>-23.208</v>
      </c>
      <c r="T5" s="0" t="n">
        <v>-23.145</v>
      </c>
      <c r="U5" s="0" t="n">
        <v>-23.079</v>
      </c>
      <c r="V5" s="0" t="n">
        <v>-23.005</v>
      </c>
      <c r="W5" s="0" t="n">
        <v>-22.927</v>
      </c>
      <c r="X5" s="0" t="n">
        <v>-22.862</v>
      </c>
      <c r="Y5" s="0" t="n">
        <v>-22.78</v>
      </c>
      <c r="Z5" s="0" t="n">
        <v>-22.693</v>
      </c>
      <c r="AA5" s="0" t="n">
        <v>-22.624</v>
      </c>
      <c r="AB5" s="0" t="n">
        <v>-22.528</v>
      </c>
      <c r="AC5" s="0" t="n">
        <v>-22.438</v>
      </c>
      <c r="AD5" s="0" t="n">
        <v>-22.356</v>
      </c>
      <c r="AE5" s="0" t="n">
        <v>-22.269</v>
      </c>
      <c r="AF5" s="0" t="n">
        <v>-22.146</v>
      </c>
      <c r="AG5" s="0" t="n">
        <v>-22.059</v>
      </c>
      <c r="AH5" s="0" t="n">
        <v>-21.994</v>
      </c>
      <c r="AI5" s="0" t="n">
        <v>-21.895</v>
      </c>
      <c r="AJ5" s="0" t="n">
        <v>-21.8</v>
      </c>
      <c r="AK5" s="0" t="n">
        <v>-21.69</v>
      </c>
      <c r="AL5" s="0" t="n">
        <v>-21.605</v>
      </c>
      <c r="AM5" s="0" t="n">
        <v>-21.539</v>
      </c>
      <c r="AN5" s="0" t="n">
        <v>-21.437</v>
      </c>
      <c r="AO5" s="0" t="n">
        <v>-21.329</v>
      </c>
      <c r="AP5" s="0" t="n">
        <v>-21.218</v>
      </c>
      <c r="AQ5" s="0" t="n">
        <v>-21.132</v>
      </c>
      <c r="AR5" s="0" t="n">
        <v>-21.06</v>
      </c>
      <c r="AS5" s="0" t="n">
        <v>-20.936</v>
      </c>
      <c r="AT5" s="0" t="n">
        <v>-20.854</v>
      </c>
      <c r="AU5" s="0" t="n">
        <v>-20.754</v>
      </c>
      <c r="AV5" s="0" t="n">
        <v>-20.655</v>
      </c>
      <c r="AW5" s="0" t="n">
        <v>-20.537</v>
      </c>
      <c r="AX5" s="0" t="n">
        <v>-20.447</v>
      </c>
      <c r="AY5" s="0" t="n">
        <v>-20.349</v>
      </c>
      <c r="AZ5" s="0" t="n">
        <v>-20.257</v>
      </c>
      <c r="BA5" s="0" t="n">
        <v>-20.156</v>
      </c>
      <c r="BB5" s="0" t="n">
        <v>-20.068</v>
      </c>
      <c r="BC5" s="0" t="n">
        <v>-19.976</v>
      </c>
      <c r="BD5" s="0" t="n">
        <v>-19.882</v>
      </c>
      <c r="BE5" s="0" t="n">
        <v>-19.766</v>
      </c>
      <c r="BF5" s="0" t="n">
        <v>-19.687</v>
      </c>
      <c r="BG5" s="0" t="n">
        <v>-19.582</v>
      </c>
      <c r="BH5" s="0" t="n">
        <v>-19.491</v>
      </c>
      <c r="BI5" s="0" t="n">
        <v>-19.399</v>
      </c>
      <c r="BJ5" s="0" t="n">
        <v>-19.303</v>
      </c>
      <c r="BK5" s="0" t="n">
        <v>-19.229</v>
      </c>
      <c r="BL5" s="0" t="n">
        <v>-19.137</v>
      </c>
      <c r="BM5" s="0" t="n">
        <v>-19.035</v>
      </c>
      <c r="BN5" s="0" t="n">
        <v>-18.935</v>
      </c>
      <c r="BO5" s="0" t="n">
        <v>-18.83</v>
      </c>
      <c r="BP5" s="0" t="n">
        <v>-18.76</v>
      </c>
      <c r="BQ5" s="0" t="n">
        <v>-18.666</v>
      </c>
      <c r="BR5" s="0" t="n">
        <v>-18.563</v>
      </c>
      <c r="BS5" s="0" t="n">
        <v>-18.502</v>
      </c>
      <c r="BT5" s="0" t="n">
        <v>-18.392</v>
      </c>
      <c r="BU5" s="0" t="n">
        <v>-18.309</v>
      </c>
      <c r="BV5" s="0" t="n">
        <v>-18.217</v>
      </c>
      <c r="BW5" s="0" t="n">
        <v>-18.149</v>
      </c>
      <c r="BX5" s="0" t="n">
        <v>-18.049</v>
      </c>
      <c r="BY5" s="0" t="n">
        <v>-17.965</v>
      </c>
      <c r="BZ5" s="0" t="n">
        <v>-17.888</v>
      </c>
      <c r="CA5" s="0" t="n">
        <v>-17.806</v>
      </c>
      <c r="CB5" s="0" t="n">
        <v>-17.723</v>
      </c>
      <c r="CC5" s="0" t="n">
        <v>-17.613</v>
      </c>
      <c r="CD5" s="0" t="n">
        <v>-17.55</v>
      </c>
      <c r="CE5" s="0" t="n">
        <v>-17.45</v>
      </c>
      <c r="CF5" s="0" t="n">
        <v>-17.373</v>
      </c>
      <c r="CG5" s="0" t="n">
        <v>-17.293</v>
      </c>
      <c r="CH5" s="0" t="n">
        <v>-17.208</v>
      </c>
      <c r="CI5" s="0" t="n">
        <v>-17.122</v>
      </c>
      <c r="CJ5" s="0" t="n">
        <v>-17.045</v>
      </c>
      <c r="CK5" s="0" t="n">
        <v>-16.95</v>
      </c>
      <c r="CL5" s="0" t="n">
        <v>-16.865</v>
      </c>
      <c r="CM5" s="0" t="n">
        <v>-16.802</v>
      </c>
      <c r="CN5" s="0" t="n">
        <v>-16.712</v>
      </c>
      <c r="CO5" s="0" t="n">
        <v>-16.645</v>
      </c>
      <c r="CP5" s="0" t="n">
        <v>-16.559</v>
      </c>
      <c r="CQ5" s="0" t="n">
        <v>-16.486</v>
      </c>
      <c r="CR5" s="0" t="n">
        <v>-16.402</v>
      </c>
      <c r="CS5" s="0" t="n">
        <v>-16.333</v>
      </c>
      <c r="CT5" s="0" t="n">
        <v>-16.239</v>
      </c>
      <c r="CU5" s="0" t="n">
        <v>-16.158</v>
      </c>
      <c r="CV5" s="0" t="n">
        <v>-16.092</v>
      </c>
      <c r="CW5" s="0" t="n">
        <v>-16.019</v>
      </c>
      <c r="CX5" s="0" t="n">
        <v>-15.93</v>
      </c>
      <c r="CY5" s="0" t="n">
        <v>-15.857</v>
      </c>
      <c r="CZ5" s="0" t="n">
        <v>-15.791</v>
      </c>
      <c r="DA5" s="0" t="n">
        <v>-15.706</v>
      </c>
      <c r="DB5" s="0" t="n">
        <v>-15.642</v>
      </c>
      <c r="DC5" s="0" t="n">
        <v>-15.571</v>
      </c>
      <c r="DD5" s="0" t="n">
        <v>-15.474</v>
      </c>
      <c r="DE5" s="0" t="n">
        <v>-15.415</v>
      </c>
      <c r="DF5" s="0" t="n">
        <v>-15.348</v>
      </c>
      <c r="DG5" s="0" t="n">
        <v>-15.278</v>
      </c>
      <c r="DH5" s="0" t="n">
        <v>-15.203</v>
      </c>
      <c r="DI5" s="0" t="n">
        <v>-15.132</v>
      </c>
      <c r="DJ5" s="0" t="n">
        <v>-15.068</v>
      </c>
      <c r="DK5" s="0" t="n">
        <v>-15.005</v>
      </c>
      <c r="DL5" s="0" t="n">
        <v>-14.933</v>
      </c>
      <c r="DM5" s="0" t="n">
        <v>-14.857</v>
      </c>
      <c r="DN5" s="0" t="n">
        <v>-14.8</v>
      </c>
      <c r="DO5" s="0" t="n">
        <v>-14.741</v>
      </c>
      <c r="DP5" s="0" t="n">
        <v>-14.667</v>
      </c>
      <c r="DQ5" s="0" t="n">
        <v>-14.603</v>
      </c>
      <c r="DR5" s="0" t="n">
        <v>-14.525</v>
      </c>
      <c r="DS5" s="0" t="n">
        <v>-14.469</v>
      </c>
      <c r="DT5" s="0" t="n">
        <v>-14.401</v>
      </c>
      <c r="DU5" s="0" t="n">
        <v>-14.334</v>
      </c>
      <c r="DV5" s="0" t="n">
        <v>-14.268</v>
      </c>
      <c r="DW5" s="0" t="n">
        <v>-14.208</v>
      </c>
      <c r="DX5" s="0" t="n">
        <v>-14.144</v>
      </c>
      <c r="DY5" s="0" t="n">
        <v>-14.073</v>
      </c>
      <c r="DZ5" s="0" t="n">
        <v>-14.003</v>
      </c>
      <c r="EA5" s="0" t="n">
        <v>-13.943</v>
      </c>
      <c r="EB5" s="0" t="n">
        <v>-13.884</v>
      </c>
      <c r="EC5" s="0" t="n">
        <v>-13.82</v>
      </c>
      <c r="ED5" s="0" t="n">
        <v>-13.754</v>
      </c>
      <c r="EE5" s="0" t="n">
        <v>-13.695</v>
      </c>
      <c r="EF5" s="0" t="n">
        <v>-13.636</v>
      </c>
      <c r="EG5" s="0" t="n">
        <v>-13.563</v>
      </c>
      <c r="EH5" s="0" t="n">
        <v>-13.519</v>
      </c>
      <c r="EI5" s="0" t="n">
        <v>-13.444</v>
      </c>
      <c r="EJ5" s="0" t="n">
        <v>-13.376</v>
      </c>
      <c r="EK5" s="0" t="n">
        <v>-13.323</v>
      </c>
      <c r="EL5" s="0" t="n">
        <v>-13.259</v>
      </c>
      <c r="EM5" s="0" t="n">
        <v>-13.2</v>
      </c>
      <c r="EN5" s="0" t="n">
        <v>-13.134</v>
      </c>
      <c r="EO5" s="0" t="n">
        <v>-13.086</v>
      </c>
      <c r="EP5" s="0" t="n">
        <v>-13.035</v>
      </c>
      <c r="EQ5" s="0" t="n">
        <v>-12.969</v>
      </c>
      <c r="ER5" s="0" t="n">
        <v>-12.898</v>
      </c>
      <c r="ES5" s="0" t="n">
        <v>-12.84</v>
      </c>
      <c r="ET5" s="0" t="n">
        <v>-12.78</v>
      </c>
      <c r="EU5" s="0" t="n">
        <v>-12.735</v>
      </c>
      <c r="EV5" s="0" t="n">
        <v>-12.679</v>
      </c>
      <c r="EW5" s="0" t="n">
        <v>-12.61</v>
      </c>
      <c r="EX5" s="0" t="n">
        <v>-12.563</v>
      </c>
      <c r="EY5" s="0" t="n">
        <v>-12.512</v>
      </c>
      <c r="EZ5" s="0" t="n">
        <v>-12.447</v>
      </c>
      <c r="FA5" s="0" t="n">
        <v>-12.403</v>
      </c>
      <c r="FB5" s="0" t="n">
        <v>-12.346</v>
      </c>
      <c r="FC5" s="0" t="n">
        <v>-12.284</v>
      </c>
      <c r="FD5" s="0" t="n">
        <v>-12.238</v>
      </c>
      <c r="FE5" s="0" t="n">
        <v>-12.181</v>
      </c>
      <c r="FF5" s="0" t="n">
        <v>-12.139</v>
      </c>
      <c r="FG5" s="0" t="n">
        <v>-12.082</v>
      </c>
      <c r="FH5" s="0" t="n">
        <v>-12.025</v>
      </c>
      <c r="FI5" s="0" t="n">
        <v>-11.982</v>
      </c>
      <c r="FJ5" s="0" t="n">
        <v>-11.931</v>
      </c>
      <c r="FK5" s="0" t="n">
        <v>-11.886</v>
      </c>
      <c r="FL5" s="0" t="n">
        <v>-11.83</v>
      </c>
      <c r="FM5" s="0" t="n">
        <v>-11.776</v>
      </c>
      <c r="FN5" s="0" t="n">
        <v>-11.713</v>
      </c>
      <c r="FO5" s="0" t="n">
        <v>-11.667</v>
      </c>
      <c r="FP5" s="0" t="n">
        <v>-11.62</v>
      </c>
      <c r="FQ5" s="0" t="n">
        <v>-11.569</v>
      </c>
      <c r="FR5" s="0" t="n">
        <v>-11.513</v>
      </c>
      <c r="FS5" s="0" t="n">
        <v>-11.468</v>
      </c>
      <c r="FT5" s="0" t="n">
        <v>-11.421</v>
      </c>
      <c r="FU5" s="0" t="n">
        <v>-11.361</v>
      </c>
      <c r="FV5" s="0" t="n">
        <v>-11.303</v>
      </c>
      <c r="FW5" s="0" t="n">
        <v>-11.271</v>
      </c>
      <c r="FX5" s="0" t="n">
        <v>-11.199</v>
      </c>
      <c r="FY5" s="0" t="n">
        <v>-11.161</v>
      </c>
      <c r="FZ5" s="0" t="n">
        <v>-11.11</v>
      </c>
      <c r="GA5" s="0" t="n">
        <v>-11.061</v>
      </c>
      <c r="GB5" s="0" t="n">
        <v>-11.01</v>
      </c>
      <c r="GC5" s="0" t="n">
        <v>-10.961</v>
      </c>
      <c r="GD5" s="0" t="n">
        <v>-10.895</v>
      </c>
      <c r="GE5" s="0" t="n">
        <v>-10.844</v>
      </c>
      <c r="GF5" s="0" t="n">
        <v>-10.801</v>
      </c>
      <c r="GG5" s="0" t="n">
        <v>-10.749</v>
      </c>
      <c r="GH5" s="0" t="n">
        <v>-10.699</v>
      </c>
      <c r="GI5" s="0" t="n">
        <v>-10.646</v>
      </c>
      <c r="GJ5" s="0" t="n">
        <v>-10.598</v>
      </c>
      <c r="GK5" s="0" t="n">
        <v>-10.557</v>
      </c>
      <c r="GL5" s="0" t="n">
        <v>-10.497</v>
      </c>
      <c r="GM5" s="0" t="n">
        <v>-10.453</v>
      </c>
      <c r="GN5" s="0" t="n">
        <v>-10.413</v>
      </c>
      <c r="GO5" s="0" t="n">
        <v>-10.355</v>
      </c>
      <c r="GP5" s="0" t="n">
        <v>-10.314</v>
      </c>
      <c r="GQ5" s="0" t="n">
        <v>-10.273</v>
      </c>
      <c r="GR5" s="0" t="n">
        <v>-10.225</v>
      </c>
      <c r="GS5" s="0" t="n">
        <v>-10.189</v>
      </c>
    </row>
    <row r="6" customFormat="false" ht="15" hidden="false" customHeight="false" outlineLevel="0" collapsed="false">
      <c r="A6" s="0" t="n">
        <v>-8.566</v>
      </c>
      <c r="B6" s="0" t="n">
        <v>-19.178</v>
      </c>
      <c r="C6" s="0" t="n">
        <v>-21.506</v>
      </c>
      <c r="D6" s="0" t="n">
        <v>-22.494</v>
      </c>
      <c r="E6" s="0" t="n">
        <v>-22.949</v>
      </c>
      <c r="F6" s="0" t="n">
        <v>-23.212</v>
      </c>
      <c r="G6" s="0" t="n">
        <v>-23.35</v>
      </c>
      <c r="H6" s="0" t="n">
        <v>-23.42</v>
      </c>
      <c r="I6" s="0" t="n">
        <v>-23.445</v>
      </c>
      <c r="J6" s="0" t="n">
        <v>-23.456</v>
      </c>
      <c r="K6" s="0" t="n">
        <v>-23.498</v>
      </c>
      <c r="L6" s="0" t="n">
        <v>-23.45</v>
      </c>
      <c r="M6" s="0" t="n">
        <v>-23.434</v>
      </c>
      <c r="N6" s="0" t="n">
        <v>-23.389</v>
      </c>
      <c r="O6" s="0" t="n">
        <v>-23.356</v>
      </c>
      <c r="P6" s="0" t="n">
        <v>-23.316</v>
      </c>
      <c r="Q6" s="0" t="n">
        <v>-23.262</v>
      </c>
      <c r="R6" s="0" t="n">
        <v>-23.202</v>
      </c>
      <c r="S6" s="0" t="n">
        <v>-23.142</v>
      </c>
      <c r="T6" s="0" t="n">
        <v>-23.069</v>
      </c>
      <c r="U6" s="0" t="n">
        <v>-23.01</v>
      </c>
      <c r="V6" s="0" t="n">
        <v>-22.928</v>
      </c>
      <c r="W6" s="0" t="n">
        <v>-22.857</v>
      </c>
      <c r="X6" s="0" t="n">
        <v>-22.79</v>
      </c>
      <c r="Y6" s="0" t="n">
        <v>-22.714</v>
      </c>
      <c r="Z6" s="0" t="n">
        <v>-22.629</v>
      </c>
      <c r="AA6" s="0" t="n">
        <v>-22.553</v>
      </c>
      <c r="AB6" s="0" t="n">
        <v>-22.465</v>
      </c>
      <c r="AC6" s="0" t="n">
        <v>-22.382</v>
      </c>
      <c r="AD6" s="0" t="n">
        <v>-22.298</v>
      </c>
      <c r="AE6" s="0" t="n">
        <v>-22.219</v>
      </c>
      <c r="AF6" s="0" t="n">
        <v>-22.1</v>
      </c>
      <c r="AG6" s="0" t="n">
        <v>-22.048</v>
      </c>
      <c r="AH6" s="0" t="n">
        <v>-21.913</v>
      </c>
      <c r="AI6" s="0" t="n">
        <v>-21.822</v>
      </c>
      <c r="AJ6" s="0" t="n">
        <v>-21.766</v>
      </c>
      <c r="AK6" s="0" t="n">
        <v>-21.672</v>
      </c>
      <c r="AL6" s="0" t="n">
        <v>-21.577</v>
      </c>
      <c r="AM6" s="0" t="n">
        <v>-21.481</v>
      </c>
      <c r="AN6" s="0" t="n">
        <v>-21.388</v>
      </c>
      <c r="AO6" s="0" t="n">
        <v>-21.28</v>
      </c>
      <c r="AP6" s="0" t="n">
        <v>-21.203</v>
      </c>
      <c r="AQ6" s="0" t="n">
        <v>-21.076</v>
      </c>
      <c r="AR6" s="0" t="n">
        <v>-21.01</v>
      </c>
      <c r="AS6" s="0" t="n">
        <v>-20.891</v>
      </c>
      <c r="AT6" s="0" t="n">
        <v>-20.809</v>
      </c>
      <c r="AU6" s="0" t="n">
        <v>-20.701</v>
      </c>
      <c r="AV6" s="0" t="n">
        <v>-20.631</v>
      </c>
      <c r="AW6" s="0" t="n">
        <v>-20.537</v>
      </c>
      <c r="AX6" s="0" t="n">
        <v>-20.44</v>
      </c>
      <c r="AY6" s="0" t="n">
        <v>-20.324</v>
      </c>
      <c r="AZ6" s="0" t="n">
        <v>-20.246</v>
      </c>
      <c r="BA6" s="0" t="n">
        <v>-20.157</v>
      </c>
      <c r="BB6" s="0" t="n">
        <v>-20.047</v>
      </c>
      <c r="BC6" s="0" t="n">
        <v>-19.969</v>
      </c>
      <c r="BD6" s="0" t="n">
        <v>-19.883</v>
      </c>
      <c r="BE6" s="0" t="n">
        <v>-19.774</v>
      </c>
      <c r="BF6" s="0" t="n">
        <v>-19.688</v>
      </c>
      <c r="BG6" s="0" t="n">
        <v>-19.59</v>
      </c>
      <c r="BH6" s="0" t="n">
        <v>-19.505</v>
      </c>
      <c r="BI6" s="0" t="n">
        <v>-19.416</v>
      </c>
      <c r="BJ6" s="0" t="n">
        <v>-19.318</v>
      </c>
      <c r="BK6" s="0" t="n">
        <v>-19.224</v>
      </c>
      <c r="BL6" s="0" t="n">
        <v>-19.116</v>
      </c>
      <c r="BM6" s="0" t="n">
        <v>-19.044</v>
      </c>
      <c r="BN6" s="0" t="n">
        <v>-18.959</v>
      </c>
      <c r="BO6" s="0" t="n">
        <v>-18.875</v>
      </c>
      <c r="BP6" s="0" t="n">
        <v>-18.785</v>
      </c>
      <c r="BQ6" s="0" t="n">
        <v>-18.695</v>
      </c>
      <c r="BR6" s="0" t="n">
        <v>-18.599</v>
      </c>
      <c r="BS6" s="0" t="n">
        <v>-18.516</v>
      </c>
      <c r="BT6" s="0" t="n">
        <v>-18.422</v>
      </c>
      <c r="BU6" s="0" t="n">
        <v>-18.336</v>
      </c>
      <c r="BV6" s="0" t="n">
        <v>-18.255</v>
      </c>
      <c r="BW6" s="0" t="n">
        <v>-18.182</v>
      </c>
      <c r="BX6" s="0" t="n">
        <v>-18.084</v>
      </c>
      <c r="BY6" s="0" t="n">
        <v>-17.989</v>
      </c>
      <c r="BZ6" s="0" t="n">
        <v>-17.902</v>
      </c>
      <c r="CA6" s="0" t="n">
        <v>-17.84</v>
      </c>
      <c r="CB6" s="0" t="n">
        <v>-17.745</v>
      </c>
      <c r="CC6" s="0" t="n">
        <v>-17.676</v>
      </c>
      <c r="CD6" s="0" t="n">
        <v>-17.591</v>
      </c>
      <c r="CE6" s="0" t="n">
        <v>-17.501</v>
      </c>
      <c r="CF6" s="0" t="n">
        <v>-17.427</v>
      </c>
      <c r="CG6" s="0" t="n">
        <v>-17.342</v>
      </c>
      <c r="CH6" s="0" t="n">
        <v>-17.248</v>
      </c>
      <c r="CI6" s="0" t="n">
        <v>-17.183</v>
      </c>
      <c r="CJ6" s="0" t="n">
        <v>-17.099</v>
      </c>
      <c r="CK6" s="0" t="n">
        <v>-17.021</v>
      </c>
      <c r="CL6" s="0" t="n">
        <v>-16.921</v>
      </c>
      <c r="CM6" s="0" t="n">
        <v>-16.848</v>
      </c>
      <c r="CN6" s="0" t="n">
        <v>-16.755</v>
      </c>
      <c r="CO6" s="0" t="n">
        <v>-16.681</v>
      </c>
      <c r="CP6" s="0" t="n">
        <v>-16.612</v>
      </c>
      <c r="CQ6" s="0" t="n">
        <v>-16.527</v>
      </c>
      <c r="CR6" s="0" t="n">
        <v>-16.446</v>
      </c>
      <c r="CS6" s="0" t="n">
        <v>-16.369</v>
      </c>
      <c r="CT6" s="0" t="n">
        <v>-16.298</v>
      </c>
      <c r="CU6" s="0" t="n">
        <v>-16.212</v>
      </c>
      <c r="CV6" s="0" t="n">
        <v>-16.141</v>
      </c>
      <c r="CW6" s="0" t="n">
        <v>-16.048</v>
      </c>
      <c r="CX6" s="0" t="n">
        <v>-15.984</v>
      </c>
      <c r="CY6" s="0" t="n">
        <v>-15.916</v>
      </c>
      <c r="CZ6" s="0" t="n">
        <v>-15.833</v>
      </c>
      <c r="DA6" s="0" t="n">
        <v>-15.775</v>
      </c>
      <c r="DB6" s="0" t="n">
        <v>-15.696</v>
      </c>
      <c r="DC6" s="0" t="n">
        <v>-15.63</v>
      </c>
      <c r="DD6" s="0" t="n">
        <v>-15.544</v>
      </c>
      <c r="DE6" s="0" t="n">
        <v>-15.492</v>
      </c>
      <c r="DF6" s="0" t="n">
        <v>-15.401</v>
      </c>
      <c r="DG6" s="0" t="n">
        <v>-15.346</v>
      </c>
      <c r="DH6" s="0" t="n">
        <v>-15.259</v>
      </c>
      <c r="DI6" s="0" t="n">
        <v>-15.196</v>
      </c>
      <c r="DJ6" s="0" t="n">
        <v>-15.114</v>
      </c>
      <c r="DK6" s="0" t="n">
        <v>-15.063</v>
      </c>
      <c r="DL6" s="0" t="n">
        <v>-14.987</v>
      </c>
      <c r="DM6" s="0" t="n">
        <v>-14.926</v>
      </c>
      <c r="DN6" s="0" t="n">
        <v>-14.86</v>
      </c>
      <c r="DO6" s="0" t="n">
        <v>-14.787</v>
      </c>
      <c r="DP6" s="0" t="n">
        <v>-14.732</v>
      </c>
      <c r="DQ6" s="0" t="n">
        <v>-14.661</v>
      </c>
      <c r="DR6" s="0" t="n">
        <v>-14.58</v>
      </c>
      <c r="DS6" s="0" t="n">
        <v>-14.533</v>
      </c>
      <c r="DT6" s="0" t="n">
        <v>-14.458</v>
      </c>
      <c r="DU6" s="0" t="n">
        <v>-14.385</v>
      </c>
      <c r="DV6" s="0" t="n">
        <v>-14.326</v>
      </c>
      <c r="DW6" s="0" t="n">
        <v>-14.266</v>
      </c>
      <c r="DX6" s="0" t="n">
        <v>-14.203</v>
      </c>
      <c r="DY6" s="0" t="n">
        <v>-14.144</v>
      </c>
      <c r="DZ6" s="0" t="n">
        <v>-14.063</v>
      </c>
      <c r="EA6" s="0" t="n">
        <v>-14.007</v>
      </c>
      <c r="EB6" s="0" t="n">
        <v>-13.952</v>
      </c>
      <c r="EC6" s="0" t="n">
        <v>-13.885</v>
      </c>
      <c r="ED6" s="0" t="n">
        <v>-13.815</v>
      </c>
      <c r="EE6" s="0" t="n">
        <v>-13.763</v>
      </c>
      <c r="EF6" s="0" t="n">
        <v>-13.693</v>
      </c>
      <c r="EG6" s="0" t="n">
        <v>-13.633</v>
      </c>
      <c r="EH6" s="0" t="n">
        <v>-13.57</v>
      </c>
      <c r="EI6" s="0" t="n">
        <v>-13.52</v>
      </c>
      <c r="EJ6" s="0" t="n">
        <v>-13.441</v>
      </c>
      <c r="EK6" s="0" t="n">
        <v>-13.394</v>
      </c>
      <c r="EL6" s="0" t="n">
        <v>-13.33</v>
      </c>
      <c r="EM6" s="0" t="n">
        <v>-13.271</v>
      </c>
      <c r="EN6" s="0" t="n">
        <v>-13.205</v>
      </c>
      <c r="EO6" s="0" t="n">
        <v>-13.143</v>
      </c>
      <c r="EP6" s="0" t="n">
        <v>-13.099</v>
      </c>
      <c r="EQ6" s="0" t="n">
        <v>-13.031</v>
      </c>
      <c r="ER6" s="0" t="n">
        <v>-12.969</v>
      </c>
      <c r="ES6" s="0" t="n">
        <v>-12.914</v>
      </c>
      <c r="ET6" s="0" t="n">
        <v>-12.855</v>
      </c>
      <c r="EU6" s="0" t="n">
        <v>-12.801</v>
      </c>
      <c r="EV6" s="0" t="n">
        <v>-12.738</v>
      </c>
      <c r="EW6" s="0" t="n">
        <v>-12.685</v>
      </c>
      <c r="EX6" s="0" t="n">
        <v>-12.633</v>
      </c>
      <c r="EY6" s="0" t="n">
        <v>-12.586</v>
      </c>
      <c r="EZ6" s="0" t="n">
        <v>-12.517</v>
      </c>
      <c r="FA6" s="0" t="n">
        <v>-12.468</v>
      </c>
      <c r="FB6" s="0" t="n">
        <v>-12.413</v>
      </c>
      <c r="FC6" s="0" t="n">
        <v>-12.378</v>
      </c>
      <c r="FD6" s="0" t="n">
        <v>-12.315</v>
      </c>
      <c r="FE6" s="0" t="n">
        <v>-12.254</v>
      </c>
      <c r="FF6" s="0" t="n">
        <v>-12.199</v>
      </c>
      <c r="FG6" s="0" t="n">
        <v>-12.157</v>
      </c>
      <c r="FH6" s="0" t="n">
        <v>-12.104</v>
      </c>
      <c r="FI6" s="0" t="n">
        <v>-12.053</v>
      </c>
      <c r="FJ6" s="0" t="n">
        <v>-11.997</v>
      </c>
      <c r="FK6" s="0" t="n">
        <v>-11.953</v>
      </c>
      <c r="FL6" s="0" t="n">
        <v>-11.887</v>
      </c>
      <c r="FM6" s="0" t="n">
        <v>-11.845</v>
      </c>
      <c r="FN6" s="0" t="n">
        <v>-11.794</v>
      </c>
      <c r="FO6" s="0" t="n">
        <v>-11.74</v>
      </c>
      <c r="FP6" s="0" t="n">
        <v>-11.689</v>
      </c>
      <c r="FQ6" s="0" t="n">
        <v>-11.623</v>
      </c>
      <c r="FR6" s="0" t="n">
        <v>-11.588</v>
      </c>
      <c r="FS6" s="0" t="n">
        <v>-11.545</v>
      </c>
      <c r="FT6" s="0" t="n">
        <v>-11.482</v>
      </c>
      <c r="FU6" s="0" t="n">
        <v>-11.432</v>
      </c>
      <c r="FV6" s="0" t="n">
        <v>-11.375</v>
      </c>
      <c r="FW6" s="0" t="n">
        <v>-11.333</v>
      </c>
      <c r="FX6" s="0" t="n">
        <v>-11.273</v>
      </c>
      <c r="FY6" s="0" t="n">
        <v>-11.234</v>
      </c>
      <c r="FZ6" s="0" t="n">
        <v>-11.18</v>
      </c>
      <c r="GA6" s="0" t="n">
        <v>-11.126</v>
      </c>
      <c r="GB6" s="0" t="n">
        <v>-11.084</v>
      </c>
      <c r="GC6" s="0" t="n">
        <v>-11.025</v>
      </c>
      <c r="GD6" s="0" t="n">
        <v>-10.975</v>
      </c>
      <c r="GE6" s="0" t="n">
        <v>-10.919</v>
      </c>
      <c r="GF6" s="0" t="n">
        <v>-10.867</v>
      </c>
      <c r="GG6" s="0" t="n">
        <v>-10.816</v>
      </c>
      <c r="GH6" s="0" t="n">
        <v>-10.771</v>
      </c>
      <c r="GI6" s="0" t="n">
        <v>-10.716</v>
      </c>
      <c r="GJ6" s="0" t="n">
        <v>-10.671</v>
      </c>
      <c r="GK6" s="0" t="n">
        <v>-10.617</v>
      </c>
      <c r="GL6" s="0" t="n">
        <v>-10.569</v>
      </c>
      <c r="GM6" s="0" t="n">
        <v>-10.522</v>
      </c>
      <c r="GN6" s="0" t="n">
        <v>-10.467</v>
      </c>
      <c r="GO6" s="0" t="n">
        <v>-10.428</v>
      </c>
      <c r="GP6" s="0" t="n">
        <v>-10.38</v>
      </c>
      <c r="GQ6" s="0" t="n">
        <v>-10.338</v>
      </c>
      <c r="GR6" s="0" t="n">
        <v>-10.289</v>
      </c>
      <c r="GS6" s="0" t="n">
        <v>-10.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5" sqref="A1:IV1 A4:IV4 A7:IV7 A10:IV10 A13:IV13 A16:IV1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1.907</v>
      </c>
      <c r="B2" s="0" t="n">
        <v>-0.864</v>
      </c>
      <c r="C2" s="0" t="n">
        <v>-0.724</v>
      </c>
      <c r="D2" s="0" t="n">
        <v>-0.673</v>
      </c>
      <c r="E2" s="0" t="n">
        <v>-0.65</v>
      </c>
      <c r="F2" s="0" t="n">
        <v>-0.643</v>
      </c>
      <c r="G2" s="0" t="n">
        <v>-0.641</v>
      </c>
      <c r="H2" s="0" t="n">
        <v>-0.649</v>
      </c>
      <c r="I2" s="0" t="n">
        <v>-0.646</v>
      </c>
      <c r="J2" s="0" t="n">
        <v>-0.643</v>
      </c>
      <c r="K2" s="0" t="n">
        <v>-0.65</v>
      </c>
      <c r="L2" s="0" t="n">
        <v>-0.652</v>
      </c>
      <c r="M2" s="0" t="n">
        <v>-0.655</v>
      </c>
      <c r="N2" s="0" t="n">
        <v>-0.655</v>
      </c>
      <c r="O2" s="0" t="n">
        <v>-0.659</v>
      </c>
      <c r="P2" s="0" t="n">
        <v>-0.665</v>
      </c>
      <c r="Q2" s="0" t="n">
        <v>-0.666</v>
      </c>
      <c r="R2" s="0" t="n">
        <v>-0.669</v>
      </c>
      <c r="S2" s="0" t="n">
        <v>-0.673</v>
      </c>
      <c r="T2" s="0" t="n">
        <v>-0.68</v>
      </c>
      <c r="U2" s="0" t="n">
        <v>-0.682</v>
      </c>
      <c r="V2" s="0" t="n">
        <v>-0.687</v>
      </c>
      <c r="W2" s="0" t="n">
        <v>-0.689</v>
      </c>
      <c r="X2" s="0" t="n">
        <v>-0.693</v>
      </c>
      <c r="Y2" s="0" t="n">
        <v>-0.704</v>
      </c>
      <c r="Z2" s="0" t="n">
        <v>-0.699</v>
      </c>
      <c r="AA2" s="0" t="n">
        <v>-0.708</v>
      </c>
      <c r="AB2" s="0" t="n">
        <v>-0.711</v>
      </c>
      <c r="AC2" s="0" t="n">
        <v>-0.717</v>
      </c>
      <c r="AD2" s="0" t="n">
        <v>-0.722</v>
      </c>
      <c r="AE2" s="0" t="n">
        <v>-0.724</v>
      </c>
      <c r="AF2" s="0" t="n">
        <v>-0.728</v>
      </c>
      <c r="AG2" s="0" t="n">
        <v>-0.73</v>
      </c>
      <c r="AH2" s="0" t="n">
        <v>-0.735</v>
      </c>
      <c r="AI2" s="0" t="n">
        <v>-0.739</v>
      </c>
      <c r="AJ2" s="0" t="n">
        <v>-0.749</v>
      </c>
      <c r="AK2" s="0" t="n">
        <v>-0.747</v>
      </c>
      <c r="AL2" s="0" t="n">
        <v>-0.751</v>
      </c>
      <c r="AM2" s="0" t="n">
        <v>-0.753</v>
      </c>
      <c r="AN2" s="0" t="n">
        <v>-0.761</v>
      </c>
      <c r="AO2" s="0" t="n">
        <v>-0.766</v>
      </c>
      <c r="AP2" s="0" t="n">
        <v>-0.77</v>
      </c>
      <c r="AQ2" s="0" t="n">
        <v>-0.771</v>
      </c>
      <c r="AR2" s="0" t="n">
        <v>-0.771</v>
      </c>
      <c r="AS2" s="0" t="n">
        <v>-0.78</v>
      </c>
      <c r="AT2" s="0" t="n">
        <v>-0.781</v>
      </c>
      <c r="AU2" s="0" t="n">
        <v>-0.785</v>
      </c>
      <c r="AV2" s="0" t="n">
        <v>-0.791</v>
      </c>
      <c r="AW2" s="0" t="n">
        <v>-0.795</v>
      </c>
      <c r="AX2" s="0" t="n">
        <v>-0.801</v>
      </c>
      <c r="AY2" s="0" t="n">
        <v>-0.802</v>
      </c>
      <c r="AZ2" s="0" t="n">
        <v>-0.809</v>
      </c>
      <c r="BA2" s="0" t="n">
        <v>-0.81</v>
      </c>
      <c r="BB2" s="0" t="n">
        <v>-0.817</v>
      </c>
      <c r="BC2" s="0" t="n">
        <v>-0.824</v>
      </c>
      <c r="BD2" s="0" t="n">
        <v>-0.826</v>
      </c>
      <c r="BE2" s="0" t="n">
        <v>-0.83</v>
      </c>
      <c r="BF2" s="0" t="n">
        <v>-0.83</v>
      </c>
      <c r="BG2" s="0" t="n">
        <v>-0.839</v>
      </c>
      <c r="BH2" s="0" t="n">
        <v>-0.838</v>
      </c>
      <c r="BI2" s="0" t="n">
        <v>-0.845</v>
      </c>
      <c r="BJ2" s="0" t="n">
        <v>-0.85</v>
      </c>
      <c r="BK2" s="0" t="n">
        <v>-0.855</v>
      </c>
      <c r="BL2" s="0" t="n">
        <v>-0.864</v>
      </c>
      <c r="BM2" s="0" t="n">
        <v>-0.866</v>
      </c>
      <c r="BN2" s="0" t="n">
        <v>-0.868</v>
      </c>
      <c r="BO2" s="0" t="n">
        <v>-0.879</v>
      </c>
      <c r="BP2" s="0" t="n">
        <v>-0.875</v>
      </c>
      <c r="BQ2" s="0" t="n">
        <v>-0.881</v>
      </c>
      <c r="BR2" s="0" t="n">
        <v>-0.889</v>
      </c>
      <c r="BS2" s="0" t="n">
        <v>-0.891</v>
      </c>
      <c r="BT2" s="0" t="n">
        <v>-0.903</v>
      </c>
      <c r="BU2" s="0" t="n">
        <v>-0.901</v>
      </c>
      <c r="BV2" s="0" t="n">
        <v>-0.916</v>
      </c>
      <c r="BW2" s="0" t="n">
        <v>-0.908</v>
      </c>
      <c r="BX2" s="0" t="n">
        <v>-0.917</v>
      </c>
      <c r="BY2" s="0" t="n">
        <v>-0.925</v>
      </c>
      <c r="BZ2" s="0" t="n">
        <v>-0.929</v>
      </c>
      <c r="CA2" s="0" t="n">
        <v>-0.939</v>
      </c>
      <c r="CB2" s="0" t="n">
        <v>-0.942</v>
      </c>
      <c r="CC2" s="0" t="n">
        <v>-0.944</v>
      </c>
      <c r="CD2" s="0" t="n">
        <v>-0.949</v>
      </c>
      <c r="CE2" s="0" t="n">
        <v>-0.956</v>
      </c>
      <c r="CF2" s="0" t="n">
        <v>-0.965</v>
      </c>
      <c r="CG2" s="0" t="n">
        <v>-0.97</v>
      </c>
      <c r="CH2" s="0" t="n">
        <v>-0.975</v>
      </c>
      <c r="CI2" s="0" t="n">
        <v>-0.985</v>
      </c>
      <c r="CJ2" s="0" t="n">
        <v>-0.987</v>
      </c>
      <c r="CK2" s="0" t="n">
        <v>-0.995</v>
      </c>
      <c r="CL2" s="0" t="n">
        <v>-0.995</v>
      </c>
      <c r="CM2" s="0" t="n">
        <v>-0.997</v>
      </c>
      <c r="CN2" s="0" t="n">
        <v>-1.013</v>
      </c>
      <c r="CO2" s="0" t="n">
        <v>-1.013</v>
      </c>
      <c r="CP2" s="0" t="n">
        <v>-1.022</v>
      </c>
      <c r="CQ2" s="0" t="n">
        <v>-1.03</v>
      </c>
      <c r="CR2" s="0" t="n">
        <v>-1.033</v>
      </c>
      <c r="CS2" s="0" t="n">
        <v>-1.041</v>
      </c>
      <c r="CT2" s="0" t="n">
        <v>-1.043</v>
      </c>
      <c r="CU2" s="0" t="n">
        <v>-1.046</v>
      </c>
      <c r="CV2" s="0" t="n">
        <v>-1.058</v>
      </c>
      <c r="CW2" s="0" t="n">
        <v>-1.062</v>
      </c>
      <c r="CX2" s="0" t="n">
        <v>-1.069</v>
      </c>
      <c r="CY2" s="0" t="n">
        <v>-1.073</v>
      </c>
      <c r="CZ2" s="0" t="n">
        <v>-1.078</v>
      </c>
      <c r="DA2" s="0" t="n">
        <v>-1.088</v>
      </c>
      <c r="DB2" s="0" t="n">
        <v>-1.09</v>
      </c>
      <c r="DC2" s="0" t="n">
        <v>-1.095</v>
      </c>
      <c r="DD2" s="0" t="n">
        <v>-1.105</v>
      </c>
      <c r="DE2" s="0" t="n">
        <v>-1.11</v>
      </c>
      <c r="DF2" s="0" t="n">
        <v>-1.114</v>
      </c>
      <c r="DG2" s="0" t="n">
        <v>-1.124</v>
      </c>
      <c r="DH2" s="0" t="n">
        <v>-1.124</v>
      </c>
      <c r="DI2" s="0" t="n">
        <v>-1.133</v>
      </c>
      <c r="DJ2" s="0" t="n">
        <v>-1.142</v>
      </c>
      <c r="DK2" s="0" t="n">
        <v>-1.148</v>
      </c>
      <c r="DL2" s="0" t="n">
        <v>-1.153</v>
      </c>
      <c r="DM2" s="0" t="n">
        <v>-1.159</v>
      </c>
      <c r="DN2" s="0" t="n">
        <v>-1.173</v>
      </c>
      <c r="DO2" s="0" t="n">
        <v>-1.179</v>
      </c>
      <c r="DP2" s="0" t="n">
        <v>-1.191</v>
      </c>
      <c r="DQ2" s="0" t="n">
        <v>-1.19</v>
      </c>
      <c r="DR2" s="0" t="n">
        <v>-1.198</v>
      </c>
      <c r="DS2" s="0" t="n">
        <v>-1.211</v>
      </c>
      <c r="DT2" s="0" t="n">
        <v>-1.217</v>
      </c>
      <c r="DU2" s="0" t="n">
        <v>-1.219</v>
      </c>
      <c r="DV2" s="0" t="n">
        <v>-1.228</v>
      </c>
      <c r="DW2" s="0" t="n">
        <v>-1.242</v>
      </c>
      <c r="DX2" s="0" t="n">
        <v>-1.252</v>
      </c>
      <c r="DY2" s="0" t="n">
        <v>-1.259</v>
      </c>
      <c r="DZ2" s="0" t="n">
        <v>-1.263</v>
      </c>
      <c r="EA2" s="0" t="n">
        <v>-1.275</v>
      </c>
      <c r="EB2" s="0" t="n">
        <v>-1.285</v>
      </c>
      <c r="EC2" s="0" t="n">
        <v>-1.296</v>
      </c>
      <c r="ED2" s="0" t="n">
        <v>-1.297</v>
      </c>
      <c r="EE2" s="0" t="n">
        <v>-1.311</v>
      </c>
      <c r="EF2" s="0" t="n">
        <v>-1.32</v>
      </c>
      <c r="EG2" s="0" t="n">
        <v>-1.325</v>
      </c>
      <c r="EH2" s="0" t="n">
        <v>-1.338</v>
      </c>
      <c r="EI2" s="0" t="n">
        <v>-1.344</v>
      </c>
      <c r="EJ2" s="0" t="n">
        <v>-1.356</v>
      </c>
      <c r="EK2" s="0" t="n">
        <v>-1.362</v>
      </c>
      <c r="EL2" s="0" t="n">
        <v>-1.368</v>
      </c>
      <c r="EM2" s="0" t="n">
        <v>-1.378</v>
      </c>
      <c r="EN2" s="0" t="n">
        <v>-1.389</v>
      </c>
      <c r="EO2" s="0" t="n">
        <v>-1.398</v>
      </c>
      <c r="EP2" s="0" t="n">
        <v>-1.401</v>
      </c>
      <c r="EQ2" s="0" t="n">
        <v>-1.406</v>
      </c>
      <c r="ER2" s="0" t="n">
        <v>-1.415</v>
      </c>
      <c r="ES2" s="0" t="n">
        <v>-1.425</v>
      </c>
      <c r="ET2" s="0" t="n">
        <v>-1.435</v>
      </c>
      <c r="EU2" s="0" t="n">
        <v>-1.44</v>
      </c>
      <c r="EV2" s="0" t="n">
        <v>-1.448</v>
      </c>
      <c r="EW2" s="0" t="n">
        <v>-1.455</v>
      </c>
      <c r="EX2" s="0" t="n">
        <v>-1.469</v>
      </c>
      <c r="EY2" s="0" t="n">
        <v>-1.477</v>
      </c>
      <c r="EZ2" s="0" t="n">
        <v>-1.478</v>
      </c>
      <c r="FA2" s="0" t="n">
        <v>-1.485</v>
      </c>
      <c r="FB2" s="0" t="n">
        <v>-1.494</v>
      </c>
      <c r="FC2" s="0" t="n">
        <v>-1.506</v>
      </c>
      <c r="FD2" s="0" t="n">
        <v>-1.513</v>
      </c>
      <c r="FE2" s="0" t="n">
        <v>-1.523</v>
      </c>
      <c r="FF2" s="0" t="n">
        <v>-1.533</v>
      </c>
      <c r="FG2" s="0" t="n">
        <v>-1.544</v>
      </c>
      <c r="FH2" s="0" t="n">
        <v>-1.554</v>
      </c>
      <c r="FI2" s="0" t="n">
        <v>-1.561</v>
      </c>
      <c r="FJ2" s="0" t="n">
        <v>-1.569</v>
      </c>
      <c r="FK2" s="0" t="n">
        <v>-1.586</v>
      </c>
      <c r="FL2" s="0" t="n">
        <v>-1.592</v>
      </c>
      <c r="FM2" s="0" t="n">
        <v>-1.602</v>
      </c>
      <c r="FN2" s="0" t="n">
        <v>-1.611</v>
      </c>
      <c r="FO2" s="0" t="n">
        <v>-1.619</v>
      </c>
      <c r="FP2" s="0" t="n">
        <v>-1.637</v>
      </c>
      <c r="FQ2" s="0" t="n">
        <v>-1.646</v>
      </c>
      <c r="FR2" s="0" t="n">
        <v>-1.656</v>
      </c>
      <c r="FS2" s="0" t="n">
        <v>-1.674</v>
      </c>
      <c r="FT2" s="0" t="n">
        <v>-1.685</v>
      </c>
      <c r="FU2" s="0" t="n">
        <v>-1.691</v>
      </c>
      <c r="FV2" s="0" t="n">
        <v>-1.709</v>
      </c>
      <c r="FW2" s="0" t="n">
        <v>-1.722</v>
      </c>
      <c r="FX2" s="0" t="n">
        <v>-1.725</v>
      </c>
      <c r="FY2" s="0" t="n">
        <v>-1.748</v>
      </c>
      <c r="FZ2" s="0" t="n">
        <v>-1.759</v>
      </c>
      <c r="GA2" s="0" t="n">
        <v>-1.764</v>
      </c>
      <c r="GB2" s="0" t="n">
        <v>-1.775</v>
      </c>
      <c r="GC2" s="0" t="n">
        <v>-1.792</v>
      </c>
      <c r="GD2" s="0" t="n">
        <v>-1.803</v>
      </c>
      <c r="GE2" s="0" t="n">
        <v>-1.822</v>
      </c>
      <c r="GF2" s="0" t="n">
        <v>-1.823</v>
      </c>
      <c r="GG2" s="0" t="n">
        <v>-1.839</v>
      </c>
      <c r="GH2" s="0" t="n">
        <v>-1.847</v>
      </c>
      <c r="GI2" s="0" t="n">
        <v>-1.862</v>
      </c>
      <c r="GJ2" s="0" t="n">
        <v>-1.87</v>
      </c>
      <c r="GK2" s="0" t="n">
        <v>-1.879</v>
      </c>
      <c r="GL2" s="0" t="n">
        <v>-1.888</v>
      </c>
      <c r="GM2" s="0" t="n">
        <v>-1.899</v>
      </c>
      <c r="GN2" s="0" t="n">
        <v>-1.911</v>
      </c>
      <c r="GO2" s="0" t="n">
        <v>-1.917</v>
      </c>
      <c r="GP2" s="0" t="n">
        <v>-1.931</v>
      </c>
      <c r="GQ2" s="0" t="n">
        <v>-1.942</v>
      </c>
      <c r="GR2" s="0" t="n">
        <v>-1.95</v>
      </c>
      <c r="GS2" s="0" t="n">
        <v>-1.957</v>
      </c>
    </row>
    <row r="3" customFormat="false" ht="15" hidden="false" customHeight="false" outlineLevel="0" collapsed="false">
      <c r="A3" s="0" t="n">
        <v>-7.951</v>
      </c>
      <c r="B3" s="0" t="n">
        <v>-18.484</v>
      </c>
      <c r="C3" s="0" t="n">
        <v>-20.818</v>
      </c>
      <c r="D3" s="0" t="n">
        <v>-21.896</v>
      </c>
      <c r="E3" s="0" t="n">
        <v>-22.444</v>
      </c>
      <c r="F3" s="0" t="n">
        <v>-22.769</v>
      </c>
      <c r="G3" s="0" t="n">
        <v>-22.908</v>
      </c>
      <c r="H3" s="0" t="n">
        <v>-23.023</v>
      </c>
      <c r="I3" s="0" t="n">
        <v>-23.055</v>
      </c>
      <c r="J3" s="0" t="n">
        <v>-23.072</v>
      </c>
      <c r="K3" s="0" t="n">
        <v>-23.037</v>
      </c>
      <c r="L3" s="0" t="n">
        <v>-23.011</v>
      </c>
      <c r="M3" s="0" t="n">
        <v>-22.956</v>
      </c>
      <c r="N3" s="0" t="n">
        <v>-22.886</v>
      </c>
      <c r="O3" s="0" t="n">
        <v>-22.807</v>
      </c>
      <c r="P3" s="0" t="n">
        <v>-22.712</v>
      </c>
      <c r="Q3" s="0" t="n">
        <v>-22.632</v>
      </c>
      <c r="R3" s="0" t="n">
        <v>-22.514</v>
      </c>
      <c r="S3" s="0" t="n">
        <v>-22.425</v>
      </c>
      <c r="T3" s="0" t="n">
        <v>-22.316</v>
      </c>
      <c r="U3" s="0" t="n">
        <v>-22.2</v>
      </c>
      <c r="V3" s="0" t="n">
        <v>-22.087</v>
      </c>
      <c r="W3" s="0" t="n">
        <v>-21.967</v>
      </c>
      <c r="X3" s="0" t="n">
        <v>-21.847</v>
      </c>
      <c r="Y3" s="0" t="n">
        <v>-21.718</v>
      </c>
      <c r="Z3" s="0" t="n">
        <v>-21.585</v>
      </c>
      <c r="AA3" s="0" t="n">
        <v>-21.471</v>
      </c>
      <c r="AB3" s="0" t="n">
        <v>-21.35</v>
      </c>
      <c r="AC3" s="0" t="n">
        <v>-21.214</v>
      </c>
      <c r="AD3" s="0" t="n">
        <v>-21.073</v>
      </c>
      <c r="AE3" s="0" t="n">
        <v>-20.946</v>
      </c>
      <c r="AF3" s="0" t="n">
        <v>-20.798</v>
      </c>
      <c r="AG3" s="0" t="n">
        <v>-20.679</v>
      </c>
      <c r="AH3" s="0" t="n">
        <v>-20.547</v>
      </c>
      <c r="AI3" s="0" t="n">
        <v>-20.393</v>
      </c>
      <c r="AJ3" s="0" t="n">
        <v>-20.296</v>
      </c>
      <c r="AK3" s="0" t="n">
        <v>-20.159</v>
      </c>
      <c r="AL3" s="0" t="n">
        <v>-20.034</v>
      </c>
      <c r="AM3" s="0" t="n">
        <v>-19.887</v>
      </c>
      <c r="AN3" s="0" t="n">
        <v>-19.777</v>
      </c>
      <c r="AO3" s="0" t="n">
        <v>-19.62</v>
      </c>
      <c r="AP3" s="0" t="n">
        <v>-19.513</v>
      </c>
      <c r="AQ3" s="0" t="n">
        <v>-19.366</v>
      </c>
      <c r="AR3" s="0" t="n">
        <v>-19.247</v>
      </c>
      <c r="AS3" s="0" t="n">
        <v>-19.124</v>
      </c>
      <c r="AT3" s="0" t="n">
        <v>-19.003</v>
      </c>
      <c r="AU3" s="0" t="n">
        <v>-18.871</v>
      </c>
      <c r="AV3" s="0" t="n">
        <v>-18.763</v>
      </c>
      <c r="AW3" s="0" t="n">
        <v>-18.635</v>
      </c>
      <c r="AX3" s="0" t="n">
        <v>-18.497</v>
      </c>
      <c r="AY3" s="0" t="n">
        <v>-18.377</v>
      </c>
      <c r="AZ3" s="0" t="n">
        <v>-18.281</v>
      </c>
      <c r="BA3" s="0" t="n">
        <v>-18.149</v>
      </c>
      <c r="BB3" s="0" t="n">
        <v>-18.037</v>
      </c>
      <c r="BC3" s="0" t="n">
        <v>-17.916</v>
      </c>
      <c r="BD3" s="0" t="n">
        <v>-17.816</v>
      </c>
      <c r="BE3" s="0" t="n">
        <v>-17.671</v>
      </c>
      <c r="BF3" s="0" t="n">
        <v>-17.576</v>
      </c>
      <c r="BG3" s="0" t="n">
        <v>-17.466</v>
      </c>
      <c r="BH3" s="0" t="n">
        <v>-17.34</v>
      </c>
      <c r="BI3" s="0" t="n">
        <v>-17.233</v>
      </c>
      <c r="BJ3" s="0" t="n">
        <v>-17.135</v>
      </c>
      <c r="BK3" s="0" t="n">
        <v>-17.008</v>
      </c>
      <c r="BL3" s="0" t="n">
        <v>-16.907</v>
      </c>
      <c r="BM3" s="0" t="n">
        <v>-16.806</v>
      </c>
      <c r="BN3" s="0" t="n">
        <v>-16.693</v>
      </c>
      <c r="BO3" s="0" t="n">
        <v>-16.598</v>
      </c>
      <c r="BP3" s="0" t="n">
        <v>-16.494</v>
      </c>
      <c r="BQ3" s="0" t="n">
        <v>-16.392</v>
      </c>
      <c r="BR3" s="0" t="n">
        <v>-16.285</v>
      </c>
      <c r="BS3" s="0" t="n">
        <v>-16.18</v>
      </c>
      <c r="BT3" s="0" t="n">
        <v>-16.081</v>
      </c>
      <c r="BU3" s="0" t="n">
        <v>-15.98</v>
      </c>
      <c r="BV3" s="0" t="n">
        <v>-15.891</v>
      </c>
      <c r="BW3" s="0" t="n">
        <v>-15.784</v>
      </c>
      <c r="BX3" s="0" t="n">
        <v>-15.694</v>
      </c>
      <c r="BY3" s="0" t="n">
        <v>-15.593</v>
      </c>
      <c r="BZ3" s="0" t="n">
        <v>-15.493</v>
      </c>
      <c r="CA3" s="0" t="n">
        <v>-15.422</v>
      </c>
      <c r="CB3" s="0" t="n">
        <v>-15.319</v>
      </c>
      <c r="CC3" s="0" t="n">
        <v>-15.229</v>
      </c>
      <c r="CD3" s="0" t="n">
        <v>-15.149</v>
      </c>
      <c r="CE3" s="0" t="n">
        <v>-15.055</v>
      </c>
      <c r="CF3" s="0" t="n">
        <v>-14.97</v>
      </c>
      <c r="CG3" s="0" t="n">
        <v>-14.886</v>
      </c>
      <c r="CH3" s="0" t="n">
        <v>-14.785</v>
      </c>
      <c r="CI3" s="0" t="n">
        <v>-14.701</v>
      </c>
      <c r="CJ3" s="0" t="n">
        <v>-14.621</v>
      </c>
      <c r="CK3" s="0" t="n">
        <v>-14.533</v>
      </c>
      <c r="CL3" s="0" t="n">
        <v>-14.461</v>
      </c>
      <c r="CM3" s="0" t="n">
        <v>-14.37</v>
      </c>
      <c r="CN3" s="0" t="n">
        <v>-14.291</v>
      </c>
      <c r="CO3" s="0" t="n">
        <v>-14.207</v>
      </c>
      <c r="CP3" s="0" t="n">
        <v>-14.131</v>
      </c>
      <c r="CQ3" s="0" t="n">
        <v>-14.055</v>
      </c>
      <c r="CR3" s="0" t="n">
        <v>-13.96</v>
      </c>
      <c r="CS3" s="0" t="n">
        <v>-13.891</v>
      </c>
      <c r="CT3" s="0" t="n">
        <v>-13.822</v>
      </c>
      <c r="CU3" s="0" t="n">
        <v>-13.739</v>
      </c>
      <c r="CV3" s="0" t="n">
        <v>-13.654</v>
      </c>
      <c r="CW3" s="0" t="n">
        <v>-13.583</v>
      </c>
      <c r="CX3" s="0" t="n">
        <v>-13.505</v>
      </c>
      <c r="CY3" s="0" t="n">
        <v>-13.437</v>
      </c>
      <c r="CZ3" s="0" t="n">
        <v>-13.351</v>
      </c>
      <c r="DA3" s="0" t="n">
        <v>-13.289</v>
      </c>
      <c r="DB3" s="0" t="n">
        <v>-13.212</v>
      </c>
      <c r="DC3" s="0" t="n">
        <v>-13.136</v>
      </c>
      <c r="DD3" s="0" t="n">
        <v>-13.066</v>
      </c>
      <c r="DE3" s="0" t="n">
        <v>-12.988</v>
      </c>
      <c r="DF3" s="0" t="n">
        <v>-12.917</v>
      </c>
      <c r="DG3" s="0" t="n">
        <v>-12.846</v>
      </c>
      <c r="DH3" s="0" t="n">
        <v>-12.772</v>
      </c>
      <c r="DI3" s="0" t="n">
        <v>-12.71</v>
      </c>
      <c r="DJ3" s="0" t="n">
        <v>-12.634</v>
      </c>
      <c r="DK3" s="0" t="n">
        <v>-12.558</v>
      </c>
      <c r="DL3" s="0" t="n">
        <v>-12.502</v>
      </c>
      <c r="DM3" s="0" t="n">
        <v>-12.424</v>
      </c>
      <c r="DN3" s="0" t="n">
        <v>-12.353</v>
      </c>
      <c r="DO3" s="0" t="n">
        <v>-12.29</v>
      </c>
      <c r="DP3" s="0" t="n">
        <v>-12.22</v>
      </c>
      <c r="DQ3" s="0" t="n">
        <v>-12.161</v>
      </c>
      <c r="DR3" s="0" t="n">
        <v>-12.09</v>
      </c>
      <c r="DS3" s="0" t="n">
        <v>-12.027</v>
      </c>
      <c r="DT3" s="0" t="n">
        <v>-11.965</v>
      </c>
      <c r="DU3" s="0" t="n">
        <v>-11.901</v>
      </c>
      <c r="DV3" s="0" t="n">
        <v>-11.827</v>
      </c>
      <c r="DW3" s="0" t="n">
        <v>-11.77</v>
      </c>
      <c r="DX3" s="0" t="n">
        <v>-11.708</v>
      </c>
      <c r="DY3" s="0" t="n">
        <v>-11.647</v>
      </c>
      <c r="DZ3" s="0" t="n">
        <v>-11.59</v>
      </c>
      <c r="EA3" s="0" t="n">
        <v>-11.526</v>
      </c>
      <c r="EB3" s="0" t="n">
        <v>-11.471</v>
      </c>
      <c r="EC3" s="0" t="n">
        <v>-11.407</v>
      </c>
      <c r="ED3" s="0" t="n">
        <v>-11.347</v>
      </c>
      <c r="EE3" s="0" t="n">
        <v>-11.293</v>
      </c>
      <c r="EF3" s="0" t="n">
        <v>-11.232</v>
      </c>
      <c r="EG3" s="0" t="n">
        <v>-11.185</v>
      </c>
      <c r="EH3" s="0" t="n">
        <v>-11.12</v>
      </c>
      <c r="EI3" s="0" t="n">
        <v>-11.067</v>
      </c>
      <c r="EJ3" s="0" t="n">
        <v>-11.012</v>
      </c>
      <c r="EK3" s="0" t="n">
        <v>-10.963</v>
      </c>
      <c r="EL3" s="0" t="n">
        <v>-10.902</v>
      </c>
      <c r="EM3" s="0" t="n">
        <v>-10.849</v>
      </c>
      <c r="EN3" s="0" t="n">
        <v>-10.801</v>
      </c>
      <c r="EO3" s="0" t="n">
        <v>-10.748</v>
      </c>
      <c r="EP3" s="0" t="n">
        <v>-10.688</v>
      </c>
      <c r="EQ3" s="0" t="n">
        <v>-10.637</v>
      </c>
      <c r="ER3" s="0" t="n">
        <v>-10.589</v>
      </c>
      <c r="ES3" s="0" t="n">
        <v>-10.526</v>
      </c>
      <c r="ET3" s="0" t="n">
        <v>-10.483</v>
      </c>
      <c r="EU3" s="0" t="n">
        <v>-10.424</v>
      </c>
      <c r="EV3" s="0" t="n">
        <v>-10.383</v>
      </c>
      <c r="EW3" s="0" t="n">
        <v>-10.327</v>
      </c>
      <c r="EX3" s="0" t="n">
        <v>-10.274</v>
      </c>
      <c r="EY3" s="0" t="n">
        <v>-10.228</v>
      </c>
      <c r="EZ3" s="0" t="n">
        <v>-10.176</v>
      </c>
      <c r="FA3" s="0" t="n">
        <v>-10.119</v>
      </c>
      <c r="FB3" s="0" t="n">
        <v>-10.069</v>
      </c>
      <c r="FC3" s="0" t="n">
        <v>-10.019</v>
      </c>
      <c r="FD3" s="0" t="n">
        <v>-9.963</v>
      </c>
      <c r="FE3" s="0" t="n">
        <v>-9.918</v>
      </c>
      <c r="FF3" s="0" t="n">
        <v>-9.874</v>
      </c>
      <c r="FG3" s="0" t="n">
        <v>-9.82</v>
      </c>
      <c r="FH3" s="0" t="n">
        <v>-9.77</v>
      </c>
      <c r="FI3" s="0" t="n">
        <v>-9.717</v>
      </c>
      <c r="FJ3" s="0" t="n">
        <v>-9.663</v>
      </c>
      <c r="FK3" s="0" t="n">
        <v>-9.613</v>
      </c>
      <c r="FL3" s="0" t="n">
        <v>-9.559</v>
      </c>
      <c r="FM3" s="0" t="n">
        <v>-9.521</v>
      </c>
      <c r="FN3" s="0" t="n">
        <v>-9.461</v>
      </c>
      <c r="FO3" s="0" t="n">
        <v>-9.419</v>
      </c>
      <c r="FP3" s="0" t="n">
        <v>-9.372</v>
      </c>
      <c r="FQ3" s="0" t="n">
        <v>-9.326</v>
      </c>
      <c r="FR3" s="0" t="n">
        <v>-9.276</v>
      </c>
      <c r="FS3" s="0" t="n">
        <v>-9.228</v>
      </c>
      <c r="FT3" s="0" t="n">
        <v>-9.181</v>
      </c>
      <c r="FU3" s="0" t="n">
        <v>-9.133</v>
      </c>
      <c r="FV3" s="0" t="n">
        <v>-9.09</v>
      </c>
      <c r="FW3" s="0" t="n">
        <v>-9.044</v>
      </c>
      <c r="FX3" s="0" t="n">
        <v>-9.007</v>
      </c>
      <c r="FY3" s="0" t="n">
        <v>-8.957</v>
      </c>
      <c r="FZ3" s="0" t="n">
        <v>-8.914</v>
      </c>
      <c r="GA3" s="0" t="n">
        <v>-8.875</v>
      </c>
      <c r="GB3" s="0" t="n">
        <v>-8.837</v>
      </c>
      <c r="GC3" s="0" t="n">
        <v>-8.792</v>
      </c>
      <c r="GD3" s="0" t="n">
        <v>-8.756</v>
      </c>
      <c r="GE3" s="0" t="n">
        <v>-8.71</v>
      </c>
      <c r="GF3" s="0" t="n">
        <v>-8.672</v>
      </c>
      <c r="GG3" s="0" t="n">
        <v>-8.63</v>
      </c>
      <c r="GH3" s="0" t="n">
        <v>-8.592</v>
      </c>
      <c r="GI3" s="0" t="n">
        <v>-8.551</v>
      </c>
      <c r="GJ3" s="0" t="n">
        <v>-8.511</v>
      </c>
      <c r="GK3" s="0" t="n">
        <v>-8.476</v>
      </c>
      <c r="GL3" s="0" t="n">
        <v>-8.428</v>
      </c>
      <c r="GM3" s="0" t="n">
        <v>-8.397</v>
      </c>
      <c r="GN3" s="0" t="n">
        <v>-8.357</v>
      </c>
      <c r="GO3" s="0" t="n">
        <v>-8.314</v>
      </c>
      <c r="GP3" s="0" t="n">
        <v>-8.277</v>
      </c>
      <c r="GQ3" s="0" t="n">
        <v>-8.237</v>
      </c>
      <c r="GR3" s="0" t="n">
        <v>-8.204</v>
      </c>
      <c r="GS3" s="0" t="n">
        <v>-8.155</v>
      </c>
    </row>
    <row r="4" customFormat="false" ht="15" hidden="false" customHeight="false" outlineLevel="0" collapsed="false">
      <c r="A4" s="0" t="n">
        <v>-7.964</v>
      </c>
      <c r="B4" s="0" t="n">
        <v>-18.522</v>
      </c>
      <c r="C4" s="0" t="n">
        <v>-20.82</v>
      </c>
      <c r="D4" s="0" t="n">
        <v>-21.924</v>
      </c>
      <c r="E4" s="0" t="n">
        <v>-22.468</v>
      </c>
      <c r="F4" s="0" t="n">
        <v>-22.821</v>
      </c>
      <c r="G4" s="0" t="n">
        <v>-23.007</v>
      </c>
      <c r="H4" s="0" t="n">
        <v>-23.13</v>
      </c>
      <c r="I4" s="0" t="n">
        <v>-23.197</v>
      </c>
      <c r="J4" s="0" t="n">
        <v>-23.233</v>
      </c>
      <c r="K4" s="0" t="n">
        <v>-23.249</v>
      </c>
      <c r="L4" s="0" t="n">
        <v>-23.238</v>
      </c>
      <c r="M4" s="0" t="n">
        <v>-23.225</v>
      </c>
      <c r="N4" s="0" t="n">
        <v>-23.18</v>
      </c>
      <c r="O4" s="0" t="n">
        <v>-23.165</v>
      </c>
      <c r="P4" s="0" t="n">
        <v>-23.114</v>
      </c>
      <c r="Q4" s="0" t="n">
        <v>-23.056</v>
      </c>
      <c r="R4" s="0" t="n">
        <v>-22.996</v>
      </c>
      <c r="S4" s="0" t="n">
        <v>-22.932</v>
      </c>
      <c r="T4" s="0" t="n">
        <v>-22.864</v>
      </c>
      <c r="U4" s="0" t="n">
        <v>-22.789</v>
      </c>
      <c r="V4" s="0" t="n">
        <v>-22.722</v>
      </c>
      <c r="W4" s="0" t="n">
        <v>-22.646</v>
      </c>
      <c r="X4" s="0" t="n">
        <v>-22.566</v>
      </c>
      <c r="Y4" s="0" t="n">
        <v>-22.492</v>
      </c>
      <c r="Z4" s="0" t="n">
        <v>-22.4</v>
      </c>
      <c r="AA4" s="0" t="n">
        <v>-22.319</v>
      </c>
      <c r="AB4" s="0" t="n">
        <v>-22.225</v>
      </c>
      <c r="AC4" s="0" t="n">
        <v>-22.14</v>
      </c>
      <c r="AD4" s="0" t="n">
        <v>-22.047</v>
      </c>
      <c r="AE4" s="0" t="n">
        <v>-21.96</v>
      </c>
      <c r="AF4" s="0" t="n">
        <v>-21.847</v>
      </c>
      <c r="AG4" s="0" t="n">
        <v>-21.796</v>
      </c>
      <c r="AH4" s="0" t="n">
        <v>-21.678</v>
      </c>
      <c r="AI4" s="0" t="n">
        <v>-21.578</v>
      </c>
      <c r="AJ4" s="0" t="n">
        <v>-21.484</v>
      </c>
      <c r="AK4" s="0" t="n">
        <v>-21.388</v>
      </c>
      <c r="AL4" s="0" t="n">
        <v>-21.281</v>
      </c>
      <c r="AM4" s="0" t="n">
        <v>-21.195</v>
      </c>
      <c r="AN4" s="0" t="n">
        <v>-21.087</v>
      </c>
      <c r="AO4" s="0" t="n">
        <v>-20.996</v>
      </c>
      <c r="AP4" s="0" t="n">
        <v>-20.909</v>
      </c>
      <c r="AQ4" s="0" t="n">
        <v>-20.795</v>
      </c>
      <c r="AR4" s="0" t="n">
        <v>-20.684</v>
      </c>
      <c r="AS4" s="0" t="n">
        <v>-20.572</v>
      </c>
      <c r="AT4" s="0" t="n">
        <v>-20.493</v>
      </c>
      <c r="AU4" s="0" t="n">
        <v>-20.381</v>
      </c>
      <c r="AV4" s="0" t="n">
        <v>-20.278</v>
      </c>
      <c r="AW4" s="0" t="n">
        <v>-20.19</v>
      </c>
      <c r="AX4" s="0" t="n">
        <v>-20.102</v>
      </c>
      <c r="AY4" s="0" t="n">
        <v>-20.005</v>
      </c>
      <c r="AZ4" s="0" t="n">
        <v>-19.879</v>
      </c>
      <c r="BA4" s="0" t="n">
        <v>-19.808</v>
      </c>
      <c r="BB4" s="0" t="n">
        <v>-19.673</v>
      </c>
      <c r="BC4" s="0" t="n">
        <v>-19.591</v>
      </c>
      <c r="BD4" s="0" t="n">
        <v>-19.502</v>
      </c>
      <c r="BE4" s="0" t="n">
        <v>-19.396</v>
      </c>
      <c r="BF4" s="0" t="n">
        <v>-19.315</v>
      </c>
      <c r="BG4" s="0" t="n">
        <v>-19.198</v>
      </c>
      <c r="BH4" s="0" t="n">
        <v>-19.108</v>
      </c>
      <c r="BI4" s="0" t="n">
        <v>-19.008</v>
      </c>
      <c r="BJ4" s="0" t="n">
        <v>-18.922</v>
      </c>
      <c r="BK4" s="0" t="n">
        <v>-18.827</v>
      </c>
      <c r="BL4" s="0" t="n">
        <v>-18.739</v>
      </c>
      <c r="BM4" s="0" t="n">
        <v>-18.645</v>
      </c>
      <c r="BN4" s="0" t="n">
        <v>-18.556</v>
      </c>
      <c r="BO4" s="0" t="n">
        <v>-18.438</v>
      </c>
      <c r="BP4" s="0" t="n">
        <v>-18.355</v>
      </c>
      <c r="BQ4" s="0" t="n">
        <v>-18.264</v>
      </c>
      <c r="BR4" s="0" t="n">
        <v>-18.172</v>
      </c>
      <c r="BS4" s="0" t="n">
        <v>-18.071</v>
      </c>
      <c r="BT4" s="0" t="n">
        <v>-17.98</v>
      </c>
      <c r="BU4" s="0" t="n">
        <v>-17.903</v>
      </c>
      <c r="BV4" s="0" t="n">
        <v>-17.809</v>
      </c>
      <c r="BW4" s="0" t="n">
        <v>-17.741</v>
      </c>
      <c r="BX4" s="0" t="n">
        <v>-17.635</v>
      </c>
      <c r="BY4" s="0" t="n">
        <v>-17.546</v>
      </c>
      <c r="BZ4" s="0" t="n">
        <v>-17.459</v>
      </c>
      <c r="CA4" s="0" t="n">
        <v>-17.371</v>
      </c>
      <c r="CB4" s="0" t="n">
        <v>-17.281</v>
      </c>
      <c r="CC4" s="0" t="n">
        <v>-17.213</v>
      </c>
      <c r="CD4" s="0" t="n">
        <v>-17.125</v>
      </c>
      <c r="CE4" s="0" t="n">
        <v>-17.032</v>
      </c>
      <c r="CF4" s="0" t="n">
        <v>-16.95</v>
      </c>
      <c r="CG4" s="0" t="n">
        <v>-16.866</v>
      </c>
      <c r="CH4" s="0" t="n">
        <v>-16.775</v>
      </c>
      <c r="CI4" s="0" t="n">
        <v>-16.689</v>
      </c>
      <c r="CJ4" s="0" t="n">
        <v>-16.622</v>
      </c>
      <c r="CK4" s="0" t="n">
        <v>-16.525</v>
      </c>
      <c r="CL4" s="0" t="n">
        <v>-16.445</v>
      </c>
      <c r="CM4" s="0" t="n">
        <v>-16.367</v>
      </c>
      <c r="CN4" s="0" t="n">
        <v>-16.282</v>
      </c>
      <c r="CO4" s="0" t="n">
        <v>-16.185</v>
      </c>
      <c r="CP4" s="0" t="n">
        <v>-16.123</v>
      </c>
      <c r="CQ4" s="0" t="n">
        <v>-16.046</v>
      </c>
      <c r="CR4" s="0" t="n">
        <v>-15.951</v>
      </c>
      <c r="CS4" s="0" t="n">
        <v>-15.886</v>
      </c>
      <c r="CT4" s="0" t="n">
        <v>-15.787</v>
      </c>
      <c r="CU4" s="0" t="n">
        <v>-15.712</v>
      </c>
      <c r="CV4" s="0" t="n">
        <v>-15.637</v>
      </c>
      <c r="CW4" s="0" t="n">
        <v>-15.563</v>
      </c>
      <c r="CX4" s="0" t="n">
        <v>-15.482</v>
      </c>
      <c r="CY4" s="0" t="n">
        <v>-15.414</v>
      </c>
      <c r="CZ4" s="0" t="n">
        <v>-15.343</v>
      </c>
      <c r="DA4" s="0" t="n">
        <v>-15.268</v>
      </c>
      <c r="DB4" s="0" t="n">
        <v>-15.183</v>
      </c>
      <c r="DC4" s="0" t="n">
        <v>-15.122</v>
      </c>
      <c r="DD4" s="0" t="n">
        <v>-15.047</v>
      </c>
      <c r="DE4" s="0" t="n">
        <v>-14.971</v>
      </c>
      <c r="DF4" s="0" t="n">
        <v>-14.889</v>
      </c>
      <c r="DG4" s="0" t="n">
        <v>-14.821</v>
      </c>
      <c r="DH4" s="0" t="n">
        <v>-14.745</v>
      </c>
      <c r="DI4" s="0" t="n">
        <v>-14.67</v>
      </c>
      <c r="DJ4" s="0" t="n">
        <v>-14.618</v>
      </c>
      <c r="DK4" s="0" t="n">
        <v>-14.528</v>
      </c>
      <c r="DL4" s="0" t="n">
        <v>-14.46</v>
      </c>
      <c r="DM4" s="0" t="n">
        <v>-14.397</v>
      </c>
      <c r="DN4" s="0" t="n">
        <v>-14.333</v>
      </c>
      <c r="DO4" s="0" t="n">
        <v>-14.259</v>
      </c>
      <c r="DP4" s="0" t="n">
        <v>-14.19</v>
      </c>
      <c r="DQ4" s="0" t="n">
        <v>-14.133</v>
      </c>
      <c r="DR4" s="0" t="n">
        <v>-14.06</v>
      </c>
      <c r="DS4" s="0" t="n">
        <v>-14.006</v>
      </c>
      <c r="DT4" s="0" t="n">
        <v>-13.929</v>
      </c>
      <c r="DU4" s="0" t="n">
        <v>-13.854</v>
      </c>
      <c r="DV4" s="0" t="n">
        <v>-13.792</v>
      </c>
      <c r="DW4" s="0" t="n">
        <v>-13.73</v>
      </c>
      <c r="DX4" s="0" t="n">
        <v>-13.671</v>
      </c>
      <c r="DY4" s="0" t="n">
        <v>-13.602</v>
      </c>
      <c r="DZ4" s="0" t="n">
        <v>-13.539</v>
      </c>
      <c r="EA4" s="0" t="n">
        <v>-13.479</v>
      </c>
      <c r="EB4" s="0" t="n">
        <v>-13.402</v>
      </c>
      <c r="EC4" s="0" t="n">
        <v>-13.344</v>
      </c>
      <c r="ED4" s="0" t="n">
        <v>-13.272</v>
      </c>
      <c r="EE4" s="0" t="n">
        <v>-13.221</v>
      </c>
      <c r="EF4" s="0" t="n">
        <v>-13.151</v>
      </c>
      <c r="EG4" s="0" t="n">
        <v>-13.093</v>
      </c>
      <c r="EH4" s="0" t="n">
        <v>-13.019</v>
      </c>
      <c r="EI4" s="0" t="n">
        <v>-12.961</v>
      </c>
      <c r="EJ4" s="0" t="n">
        <v>-12.895</v>
      </c>
      <c r="EK4" s="0" t="n">
        <v>-12.84</v>
      </c>
      <c r="EL4" s="0" t="n">
        <v>-12.777</v>
      </c>
      <c r="EM4" s="0" t="n">
        <v>-12.703</v>
      </c>
      <c r="EN4" s="0" t="n">
        <v>-12.646</v>
      </c>
      <c r="EO4" s="0" t="n">
        <v>-12.594</v>
      </c>
      <c r="EP4" s="0" t="n">
        <v>-12.527</v>
      </c>
      <c r="EQ4" s="0" t="n">
        <v>-12.472</v>
      </c>
      <c r="ER4" s="0" t="n">
        <v>-12.411</v>
      </c>
      <c r="ES4" s="0" t="n">
        <v>-12.349</v>
      </c>
      <c r="ET4" s="0" t="n">
        <v>-12.297</v>
      </c>
      <c r="EU4" s="0" t="n">
        <v>-12.237</v>
      </c>
      <c r="EV4" s="0" t="n">
        <v>-12.183</v>
      </c>
      <c r="EW4" s="0" t="n">
        <v>-12.115</v>
      </c>
      <c r="EX4" s="0" t="n">
        <v>-12.066</v>
      </c>
      <c r="EY4" s="0" t="n">
        <v>-12.015</v>
      </c>
      <c r="EZ4" s="0" t="n">
        <v>-11.955</v>
      </c>
      <c r="FA4" s="0" t="n">
        <v>-11.902</v>
      </c>
      <c r="FB4" s="0" t="n">
        <v>-11.84</v>
      </c>
      <c r="FC4" s="0" t="n">
        <v>-11.792</v>
      </c>
      <c r="FD4" s="0" t="n">
        <v>-11.73</v>
      </c>
      <c r="FE4" s="0" t="n">
        <v>-11.682</v>
      </c>
      <c r="FF4" s="0" t="n">
        <v>-11.628</v>
      </c>
      <c r="FG4" s="0" t="n">
        <v>-11.584</v>
      </c>
      <c r="FH4" s="0" t="n">
        <v>-11.517</v>
      </c>
      <c r="FI4" s="0" t="n">
        <v>-11.471</v>
      </c>
      <c r="FJ4" s="0" t="n">
        <v>-11.413</v>
      </c>
      <c r="FK4" s="0" t="n">
        <v>-11.366</v>
      </c>
      <c r="FL4" s="0" t="n">
        <v>-11.313</v>
      </c>
      <c r="FM4" s="0" t="n">
        <v>-11.262</v>
      </c>
      <c r="FN4" s="0" t="n">
        <v>-11.209</v>
      </c>
      <c r="FO4" s="0" t="n">
        <v>-11.156</v>
      </c>
      <c r="FP4" s="0" t="n">
        <v>-11.11</v>
      </c>
      <c r="FQ4" s="0" t="n">
        <v>-11.05</v>
      </c>
      <c r="FR4" s="0" t="n">
        <v>-11.007</v>
      </c>
      <c r="FS4" s="0" t="n">
        <v>-10.962</v>
      </c>
      <c r="FT4" s="0" t="n">
        <v>-10.899</v>
      </c>
      <c r="FU4" s="0" t="n">
        <v>-10.848</v>
      </c>
      <c r="FV4" s="0" t="n">
        <v>-10.793</v>
      </c>
      <c r="FW4" s="0" t="n">
        <v>-10.745</v>
      </c>
      <c r="FX4" s="0" t="n">
        <v>-10.685</v>
      </c>
      <c r="FY4" s="0" t="n">
        <v>-10.634</v>
      </c>
      <c r="FZ4" s="0" t="n">
        <v>-10.59</v>
      </c>
      <c r="GA4" s="0" t="n">
        <v>-10.535</v>
      </c>
      <c r="GB4" s="0" t="n">
        <v>-10.483</v>
      </c>
      <c r="GC4" s="0" t="n">
        <v>-10.429</v>
      </c>
      <c r="GD4" s="0" t="n">
        <v>-10.385</v>
      </c>
      <c r="GE4" s="0" t="n">
        <v>-10.319</v>
      </c>
      <c r="GF4" s="0" t="n">
        <v>-10.267</v>
      </c>
      <c r="GG4" s="0" t="n">
        <v>-10.211</v>
      </c>
      <c r="GH4" s="0" t="n">
        <v>-10.173</v>
      </c>
      <c r="GI4" s="0" t="n">
        <v>-10.117</v>
      </c>
      <c r="GJ4" s="0" t="n">
        <v>-10.067</v>
      </c>
      <c r="GK4" s="0" t="n">
        <v>-10.018</v>
      </c>
      <c r="GL4" s="0" t="n">
        <v>-9.97</v>
      </c>
      <c r="GM4" s="0" t="n">
        <v>-9.916</v>
      </c>
      <c r="GN4" s="0" t="n">
        <v>-9.871</v>
      </c>
      <c r="GO4" s="0" t="n">
        <v>-9.822</v>
      </c>
      <c r="GP4" s="0" t="n">
        <v>-9.779</v>
      </c>
      <c r="GQ4" s="0" t="n">
        <v>-9.733</v>
      </c>
      <c r="GR4" s="0" t="n">
        <v>-9.687</v>
      </c>
      <c r="GS4" s="0" t="n">
        <v>-9.657</v>
      </c>
    </row>
    <row r="5" customFormat="false" ht="15" hidden="false" customHeight="false" outlineLevel="0" collapsed="false">
      <c r="A5" s="0" t="n">
        <v>-1.991</v>
      </c>
      <c r="B5" s="0" t="n">
        <v>-0.883</v>
      </c>
      <c r="C5" s="0" t="n">
        <v>-0.739</v>
      </c>
      <c r="D5" s="0" t="n">
        <v>-0.683</v>
      </c>
      <c r="E5" s="0" t="n">
        <v>-0.653</v>
      </c>
      <c r="F5" s="0" t="n">
        <v>-0.641</v>
      </c>
      <c r="G5" s="0" t="n">
        <v>-0.648</v>
      </c>
      <c r="H5" s="0" t="n">
        <v>-0.644</v>
      </c>
      <c r="I5" s="0" t="n">
        <v>-0.646</v>
      </c>
      <c r="J5" s="0" t="n">
        <v>-0.644</v>
      </c>
      <c r="K5" s="0" t="n">
        <v>-0.651</v>
      </c>
      <c r="L5" s="0" t="n">
        <v>-0.651</v>
      </c>
      <c r="M5" s="0" t="n">
        <v>-0.656</v>
      </c>
      <c r="N5" s="0" t="n">
        <v>-0.663</v>
      </c>
      <c r="O5" s="0" t="n">
        <v>-0.662</v>
      </c>
      <c r="P5" s="0" t="n">
        <v>-0.668</v>
      </c>
      <c r="Q5" s="0" t="n">
        <v>-0.661</v>
      </c>
      <c r="R5" s="0" t="n">
        <v>-0.672</v>
      </c>
      <c r="S5" s="0" t="n">
        <v>-0.674</v>
      </c>
      <c r="T5" s="0" t="n">
        <v>-0.684</v>
      </c>
      <c r="U5" s="0" t="n">
        <v>-0.684</v>
      </c>
      <c r="V5" s="0" t="n">
        <v>-0.688</v>
      </c>
      <c r="W5" s="0" t="n">
        <v>-0.691</v>
      </c>
      <c r="X5" s="0" t="n">
        <v>-0.698</v>
      </c>
      <c r="Y5" s="0" t="n">
        <v>-0.708</v>
      </c>
      <c r="Z5" s="0" t="n">
        <v>-0.703</v>
      </c>
      <c r="AA5" s="0" t="n">
        <v>-0.71</v>
      </c>
      <c r="AB5" s="0" t="n">
        <v>-0.718</v>
      </c>
      <c r="AC5" s="0" t="n">
        <v>-0.721</v>
      </c>
      <c r="AD5" s="0" t="n">
        <v>-0.726</v>
      </c>
      <c r="AE5" s="0" t="n">
        <v>-0.73</v>
      </c>
      <c r="AF5" s="0" t="n">
        <v>-0.736</v>
      </c>
      <c r="AG5" s="0" t="n">
        <v>-0.738</v>
      </c>
      <c r="AH5" s="0" t="n">
        <v>-0.739</v>
      </c>
      <c r="AI5" s="0" t="n">
        <v>-0.747</v>
      </c>
      <c r="AJ5" s="0" t="n">
        <v>-0.751</v>
      </c>
      <c r="AK5" s="0" t="n">
        <v>-0.75</v>
      </c>
      <c r="AL5" s="0" t="n">
        <v>-0.758</v>
      </c>
      <c r="AM5" s="0" t="n">
        <v>-0.765</v>
      </c>
      <c r="AN5" s="0" t="n">
        <v>-0.769</v>
      </c>
      <c r="AO5" s="0" t="n">
        <v>-0.77</v>
      </c>
      <c r="AP5" s="0" t="n">
        <v>-0.772</v>
      </c>
      <c r="AQ5" s="0" t="n">
        <v>-0.782</v>
      </c>
      <c r="AR5" s="0" t="n">
        <v>-0.782</v>
      </c>
      <c r="AS5" s="0" t="n">
        <v>-0.794</v>
      </c>
      <c r="AT5" s="0" t="n">
        <v>-0.788</v>
      </c>
      <c r="AU5" s="0" t="n">
        <v>-0.794</v>
      </c>
      <c r="AV5" s="0" t="n">
        <v>-0.803</v>
      </c>
      <c r="AW5" s="0" t="n">
        <v>-0.804</v>
      </c>
      <c r="AX5" s="0" t="n">
        <v>-0.811</v>
      </c>
      <c r="AY5" s="0" t="n">
        <v>-0.814</v>
      </c>
      <c r="AZ5" s="0" t="n">
        <v>-0.813</v>
      </c>
      <c r="BA5" s="0" t="n">
        <v>-0.82</v>
      </c>
      <c r="BB5" s="0" t="n">
        <v>-0.824</v>
      </c>
      <c r="BC5" s="0" t="n">
        <v>-0.833</v>
      </c>
      <c r="BD5" s="0" t="n">
        <v>-0.836</v>
      </c>
      <c r="BE5" s="0" t="n">
        <v>-0.845</v>
      </c>
      <c r="BF5" s="0" t="n">
        <v>-0.84</v>
      </c>
      <c r="BG5" s="0" t="n">
        <v>-0.855</v>
      </c>
      <c r="BH5" s="0" t="n">
        <v>-0.851</v>
      </c>
      <c r="BI5" s="0" t="n">
        <v>-0.857</v>
      </c>
      <c r="BJ5" s="0" t="n">
        <v>-0.866</v>
      </c>
      <c r="BK5" s="0" t="n">
        <v>-0.867</v>
      </c>
      <c r="BL5" s="0" t="n">
        <v>-0.874</v>
      </c>
      <c r="BM5" s="0" t="n">
        <v>-0.875</v>
      </c>
      <c r="BN5" s="0" t="n">
        <v>-0.888</v>
      </c>
      <c r="BO5" s="0" t="n">
        <v>-0.891</v>
      </c>
      <c r="BP5" s="0" t="n">
        <v>-0.892</v>
      </c>
      <c r="BQ5" s="0" t="n">
        <v>-0.893</v>
      </c>
      <c r="BR5" s="0" t="n">
        <v>-0.896</v>
      </c>
      <c r="BS5" s="0" t="n">
        <v>-0.91</v>
      </c>
      <c r="BT5" s="0" t="n">
        <v>-0.915</v>
      </c>
      <c r="BU5" s="0" t="n">
        <v>-0.916</v>
      </c>
      <c r="BV5" s="0" t="n">
        <v>-0.929</v>
      </c>
      <c r="BW5" s="0" t="n">
        <v>-0.923</v>
      </c>
      <c r="BX5" s="0" t="n">
        <v>-0.934</v>
      </c>
      <c r="BY5" s="0" t="n">
        <v>-0.943</v>
      </c>
      <c r="BZ5" s="0" t="n">
        <v>-0.945</v>
      </c>
      <c r="CA5" s="0" t="n">
        <v>-0.951</v>
      </c>
      <c r="CB5" s="0" t="n">
        <v>-0.962</v>
      </c>
      <c r="CC5" s="0" t="n">
        <v>-0.965</v>
      </c>
      <c r="CD5" s="0" t="n">
        <v>-0.969</v>
      </c>
      <c r="CE5" s="0" t="n">
        <v>-0.977</v>
      </c>
      <c r="CF5" s="0" t="n">
        <v>-0.986</v>
      </c>
      <c r="CG5" s="0" t="n">
        <v>-0.986</v>
      </c>
      <c r="CH5" s="0" t="n">
        <v>-0.995</v>
      </c>
      <c r="CI5" s="0" t="n">
        <v>-1.003</v>
      </c>
      <c r="CJ5" s="0" t="n">
        <v>-1.011</v>
      </c>
      <c r="CK5" s="0" t="n">
        <v>-1.018</v>
      </c>
      <c r="CL5" s="0" t="n">
        <v>-1.02</v>
      </c>
      <c r="CM5" s="0" t="n">
        <v>-1.021</v>
      </c>
      <c r="CN5" s="0" t="n">
        <v>-1.035</v>
      </c>
      <c r="CO5" s="0" t="n">
        <v>-1.04</v>
      </c>
      <c r="CP5" s="0" t="n">
        <v>-1.047</v>
      </c>
      <c r="CQ5" s="0" t="n">
        <v>-1.05</v>
      </c>
      <c r="CR5" s="0" t="n">
        <v>-1.055</v>
      </c>
      <c r="CS5" s="0" t="n">
        <v>-1.056</v>
      </c>
      <c r="CT5" s="0" t="n">
        <v>-1.068</v>
      </c>
      <c r="CU5" s="0" t="n">
        <v>-1.074</v>
      </c>
      <c r="CV5" s="0" t="n">
        <v>-1.076</v>
      </c>
      <c r="CW5" s="0" t="n">
        <v>-1.084</v>
      </c>
      <c r="CX5" s="0" t="n">
        <v>-1.093</v>
      </c>
      <c r="CY5" s="0" t="n">
        <v>-1.096</v>
      </c>
      <c r="CZ5" s="0" t="n">
        <v>-1.1</v>
      </c>
      <c r="DA5" s="0" t="n">
        <v>-1.111</v>
      </c>
      <c r="DB5" s="0" t="n">
        <v>-1.112</v>
      </c>
      <c r="DC5" s="0" t="n">
        <v>-1.125</v>
      </c>
      <c r="DD5" s="0" t="n">
        <v>-1.128</v>
      </c>
      <c r="DE5" s="0" t="n">
        <v>-1.137</v>
      </c>
      <c r="DF5" s="0" t="n">
        <v>-1.144</v>
      </c>
      <c r="DG5" s="0" t="n">
        <v>-1.152</v>
      </c>
      <c r="DH5" s="0" t="n">
        <v>-1.158</v>
      </c>
      <c r="DI5" s="0" t="n">
        <v>-1.166</v>
      </c>
      <c r="DJ5" s="0" t="n">
        <v>-1.172</v>
      </c>
      <c r="DK5" s="0" t="n">
        <v>-1.181</v>
      </c>
      <c r="DL5" s="0" t="n">
        <v>-1.183</v>
      </c>
      <c r="DM5" s="0" t="n">
        <v>-1.192</v>
      </c>
      <c r="DN5" s="0" t="n">
        <v>-1.203</v>
      </c>
      <c r="DO5" s="0" t="n">
        <v>-1.209</v>
      </c>
      <c r="DP5" s="0" t="n">
        <v>-1.221</v>
      </c>
      <c r="DQ5" s="0" t="n">
        <v>-1.22</v>
      </c>
      <c r="DR5" s="0" t="n">
        <v>-1.229</v>
      </c>
      <c r="DS5" s="0" t="n">
        <v>-1.239</v>
      </c>
      <c r="DT5" s="0" t="n">
        <v>-1.251</v>
      </c>
      <c r="DU5" s="0" t="n">
        <v>-1.25</v>
      </c>
      <c r="DV5" s="0" t="n">
        <v>-1.267</v>
      </c>
      <c r="DW5" s="0" t="n">
        <v>-1.274</v>
      </c>
      <c r="DX5" s="0" t="n">
        <v>-1.285</v>
      </c>
      <c r="DY5" s="0" t="n">
        <v>-1.289</v>
      </c>
      <c r="DZ5" s="0" t="n">
        <v>-1.301</v>
      </c>
      <c r="EA5" s="0" t="n">
        <v>-1.307</v>
      </c>
      <c r="EB5" s="0" t="n">
        <v>-1.32</v>
      </c>
      <c r="EC5" s="0" t="n">
        <v>-1.324</v>
      </c>
      <c r="ED5" s="0" t="n">
        <v>-1.336</v>
      </c>
      <c r="EE5" s="0" t="n">
        <v>-1.346</v>
      </c>
      <c r="EF5" s="0" t="n">
        <v>-1.357</v>
      </c>
      <c r="EG5" s="0" t="n">
        <v>-1.364</v>
      </c>
      <c r="EH5" s="0" t="n">
        <v>-1.374</v>
      </c>
      <c r="EI5" s="0" t="n">
        <v>-1.383</v>
      </c>
      <c r="EJ5" s="0" t="n">
        <v>-1.391</v>
      </c>
      <c r="EK5" s="0" t="n">
        <v>-1.403</v>
      </c>
      <c r="EL5" s="0" t="n">
        <v>-1.408</v>
      </c>
      <c r="EM5" s="0" t="n">
        <v>-1.417</v>
      </c>
      <c r="EN5" s="0" t="n">
        <v>-1.427</v>
      </c>
      <c r="EO5" s="0" t="n">
        <v>-1.438</v>
      </c>
      <c r="EP5" s="0" t="n">
        <v>-1.442</v>
      </c>
      <c r="EQ5" s="0" t="n">
        <v>-1.452</v>
      </c>
      <c r="ER5" s="0" t="n">
        <v>-1.454</v>
      </c>
      <c r="ES5" s="0" t="n">
        <v>-1.465</v>
      </c>
      <c r="ET5" s="0" t="n">
        <v>-1.472</v>
      </c>
      <c r="EU5" s="0" t="n">
        <v>-1.487</v>
      </c>
      <c r="EV5" s="0" t="n">
        <v>-1.493</v>
      </c>
      <c r="EW5" s="0" t="n">
        <v>-1.491</v>
      </c>
      <c r="EX5" s="0" t="n">
        <v>-1.513</v>
      </c>
      <c r="EY5" s="0" t="n">
        <v>-1.514</v>
      </c>
      <c r="EZ5" s="0" t="n">
        <v>-1.525</v>
      </c>
      <c r="FA5" s="0" t="n">
        <v>-1.531</v>
      </c>
      <c r="FB5" s="0" t="n">
        <v>-1.541</v>
      </c>
      <c r="FC5" s="0" t="n">
        <v>-1.542</v>
      </c>
      <c r="FD5" s="0" t="n">
        <v>-1.56</v>
      </c>
      <c r="FE5" s="0" t="n">
        <v>-1.568</v>
      </c>
      <c r="FF5" s="0" t="n">
        <v>-1.579</v>
      </c>
      <c r="FG5" s="0" t="n">
        <v>-1.589</v>
      </c>
      <c r="FH5" s="0" t="n">
        <v>-1.599</v>
      </c>
      <c r="FI5" s="0" t="n">
        <v>-1.607</v>
      </c>
      <c r="FJ5" s="0" t="n">
        <v>-1.616</v>
      </c>
      <c r="FK5" s="0" t="n">
        <v>-1.635</v>
      </c>
      <c r="FL5" s="0" t="n">
        <v>-1.642</v>
      </c>
      <c r="FM5" s="0" t="n">
        <v>-1.649</v>
      </c>
      <c r="FN5" s="0" t="n">
        <v>-1.663</v>
      </c>
      <c r="FO5" s="0" t="n">
        <v>-1.672</v>
      </c>
      <c r="FP5" s="0" t="n">
        <v>-1.687</v>
      </c>
      <c r="FQ5" s="0" t="n">
        <v>-1.7</v>
      </c>
      <c r="FR5" s="0" t="n">
        <v>-1.707</v>
      </c>
      <c r="FS5" s="0" t="n">
        <v>-1.722</v>
      </c>
      <c r="FT5" s="0" t="n">
        <v>-1.73</v>
      </c>
      <c r="FU5" s="0" t="n">
        <v>-1.747</v>
      </c>
      <c r="FV5" s="0" t="n">
        <v>-1.758</v>
      </c>
      <c r="FW5" s="0" t="n">
        <v>-1.771</v>
      </c>
      <c r="FX5" s="0" t="n">
        <v>-1.781</v>
      </c>
      <c r="FY5" s="0" t="n">
        <v>-1.798</v>
      </c>
      <c r="FZ5" s="0" t="n">
        <v>-1.81</v>
      </c>
      <c r="GA5" s="0" t="n">
        <v>-1.824</v>
      </c>
      <c r="GB5" s="0" t="n">
        <v>-1.828</v>
      </c>
      <c r="GC5" s="0" t="n">
        <v>-1.848</v>
      </c>
      <c r="GD5" s="0" t="n">
        <v>-1.861</v>
      </c>
      <c r="GE5" s="0" t="n">
        <v>-1.873</v>
      </c>
      <c r="GF5" s="0" t="n">
        <v>-1.88</v>
      </c>
      <c r="GG5" s="0" t="n">
        <v>-1.891</v>
      </c>
      <c r="GH5" s="0" t="n">
        <v>-1.904</v>
      </c>
      <c r="GI5" s="0" t="n">
        <v>-1.912</v>
      </c>
      <c r="GJ5" s="0" t="n">
        <v>-1.926</v>
      </c>
      <c r="GK5" s="0" t="n">
        <v>-1.935</v>
      </c>
      <c r="GL5" s="0" t="n">
        <v>-1.943</v>
      </c>
      <c r="GM5" s="0" t="n">
        <v>-1.955</v>
      </c>
      <c r="GN5" s="0" t="n">
        <v>-1.965</v>
      </c>
      <c r="GO5" s="0" t="n">
        <v>-1.973</v>
      </c>
      <c r="GP5" s="0" t="n">
        <v>-1.987</v>
      </c>
      <c r="GQ5" s="0" t="n">
        <v>-2.002</v>
      </c>
      <c r="GR5" s="0" t="n">
        <v>-2.005</v>
      </c>
      <c r="GS5" s="0" t="n">
        <v>-2.017</v>
      </c>
    </row>
    <row r="6" customFormat="false" ht="15" hidden="false" customHeight="false" outlineLevel="0" collapsed="false">
      <c r="A6" s="0" t="n">
        <v>-7.856</v>
      </c>
      <c r="B6" s="0" t="n">
        <v>-18.16</v>
      </c>
      <c r="C6" s="0" t="n">
        <v>-20.548</v>
      </c>
      <c r="D6" s="0" t="n">
        <v>-21.676</v>
      </c>
      <c r="E6" s="0" t="n">
        <v>-22.285</v>
      </c>
      <c r="F6" s="0" t="n">
        <v>-22.616</v>
      </c>
      <c r="G6" s="0" t="n">
        <v>-22.782</v>
      </c>
      <c r="H6" s="0" t="n">
        <v>-22.903</v>
      </c>
      <c r="I6" s="0" t="n">
        <v>-22.971</v>
      </c>
      <c r="J6" s="0" t="n">
        <v>-22.976</v>
      </c>
      <c r="K6" s="0" t="n">
        <v>-22.953</v>
      </c>
      <c r="L6" s="0" t="n">
        <v>-22.921</v>
      </c>
      <c r="M6" s="0" t="n">
        <v>-22.903</v>
      </c>
      <c r="N6" s="0" t="n">
        <v>-22.821</v>
      </c>
      <c r="O6" s="0" t="n">
        <v>-22.723</v>
      </c>
      <c r="P6" s="0" t="n">
        <v>-22.649</v>
      </c>
      <c r="Q6" s="0" t="n">
        <v>-22.572</v>
      </c>
      <c r="R6" s="0" t="n">
        <v>-22.453</v>
      </c>
      <c r="S6" s="0" t="n">
        <v>-22.338</v>
      </c>
      <c r="T6" s="0" t="n">
        <v>-22.244</v>
      </c>
      <c r="U6" s="0" t="n">
        <v>-22.125</v>
      </c>
      <c r="V6" s="0" t="n">
        <v>-21.982</v>
      </c>
      <c r="W6" s="0" t="n">
        <v>-21.896</v>
      </c>
      <c r="X6" s="0" t="n">
        <v>-21.78</v>
      </c>
      <c r="Y6" s="0" t="n">
        <v>-21.645</v>
      </c>
      <c r="Z6" s="0" t="n">
        <v>-21.53</v>
      </c>
      <c r="AA6" s="0" t="n">
        <v>-21.412</v>
      </c>
      <c r="AB6" s="0" t="n">
        <v>-21.258</v>
      </c>
      <c r="AC6" s="0" t="n">
        <v>-21.138</v>
      </c>
      <c r="AD6" s="0" t="n">
        <v>-21.005</v>
      </c>
      <c r="AE6" s="0" t="n">
        <v>-20.896</v>
      </c>
      <c r="AF6" s="0" t="n">
        <v>-20.76</v>
      </c>
      <c r="AG6" s="0" t="n">
        <v>-20.62</v>
      </c>
      <c r="AH6" s="0" t="n">
        <v>-20.477</v>
      </c>
      <c r="AI6" s="0" t="n">
        <v>-20.352</v>
      </c>
      <c r="AJ6" s="0" t="n">
        <v>-20.227</v>
      </c>
      <c r="AK6" s="0" t="n">
        <v>-20.084</v>
      </c>
      <c r="AL6" s="0" t="n">
        <v>-19.969</v>
      </c>
      <c r="AM6" s="0" t="n">
        <v>-19.832</v>
      </c>
      <c r="AN6" s="0" t="n">
        <v>-19.692</v>
      </c>
      <c r="AO6" s="0" t="n">
        <v>-19.565</v>
      </c>
      <c r="AP6" s="0" t="n">
        <v>-19.432</v>
      </c>
      <c r="AQ6" s="0" t="n">
        <v>-19.314</v>
      </c>
      <c r="AR6" s="0" t="n">
        <v>-19.189</v>
      </c>
      <c r="AS6" s="0" t="n">
        <v>-19.056</v>
      </c>
      <c r="AT6" s="0" t="n">
        <v>-18.95</v>
      </c>
      <c r="AU6" s="0" t="n">
        <v>-18.801</v>
      </c>
      <c r="AV6" s="0" t="n">
        <v>-18.685</v>
      </c>
      <c r="AW6" s="0" t="n">
        <v>-18.579</v>
      </c>
      <c r="AX6" s="0" t="n">
        <v>-18.436</v>
      </c>
      <c r="AY6" s="0" t="n">
        <v>-18.342</v>
      </c>
      <c r="AZ6" s="0" t="n">
        <v>-18.201</v>
      </c>
      <c r="BA6" s="0" t="n">
        <v>-18.08</v>
      </c>
      <c r="BB6" s="0" t="n">
        <v>-17.97</v>
      </c>
      <c r="BC6" s="0" t="n">
        <v>-17.856</v>
      </c>
      <c r="BD6" s="0" t="n">
        <v>-17.734</v>
      </c>
      <c r="BE6" s="0" t="n">
        <v>-17.611</v>
      </c>
      <c r="BF6" s="0" t="n">
        <v>-17.523</v>
      </c>
      <c r="BG6" s="0" t="n">
        <v>-17.397</v>
      </c>
      <c r="BH6" s="0" t="n">
        <v>-17.295</v>
      </c>
      <c r="BI6" s="0" t="n">
        <v>-17.182</v>
      </c>
      <c r="BJ6" s="0" t="n">
        <v>-17.05</v>
      </c>
      <c r="BK6" s="0" t="n">
        <v>-16.963</v>
      </c>
      <c r="BL6" s="0" t="n">
        <v>-16.857</v>
      </c>
      <c r="BM6" s="0" t="n">
        <v>-16.745</v>
      </c>
      <c r="BN6" s="0" t="n">
        <v>-16.634</v>
      </c>
      <c r="BO6" s="0" t="n">
        <v>-16.544</v>
      </c>
      <c r="BP6" s="0" t="n">
        <v>-16.424</v>
      </c>
      <c r="BQ6" s="0" t="n">
        <v>-16.327</v>
      </c>
      <c r="BR6" s="0" t="n">
        <v>-16.222</v>
      </c>
      <c r="BS6" s="0" t="n">
        <v>-16.129</v>
      </c>
      <c r="BT6" s="0" t="n">
        <v>-16.026</v>
      </c>
      <c r="BU6" s="0" t="n">
        <v>-15.935</v>
      </c>
      <c r="BV6" s="0" t="n">
        <v>-15.835</v>
      </c>
      <c r="BW6" s="0" t="n">
        <v>-15.734</v>
      </c>
      <c r="BX6" s="0" t="n">
        <v>-15.65</v>
      </c>
      <c r="BY6" s="0" t="n">
        <v>-15.541</v>
      </c>
      <c r="BZ6" s="0" t="n">
        <v>-15.449</v>
      </c>
      <c r="CA6" s="0" t="n">
        <v>-15.364</v>
      </c>
      <c r="CB6" s="0" t="n">
        <v>-15.268</v>
      </c>
      <c r="CC6" s="0" t="n">
        <v>-15.191</v>
      </c>
      <c r="CD6" s="0" t="n">
        <v>-15.088</v>
      </c>
      <c r="CE6" s="0" t="n">
        <v>-14.999</v>
      </c>
      <c r="CF6" s="0" t="n">
        <v>-14.913</v>
      </c>
      <c r="CG6" s="0" t="n">
        <v>-14.819</v>
      </c>
      <c r="CH6" s="0" t="n">
        <v>-14.729</v>
      </c>
      <c r="CI6" s="0" t="n">
        <v>-14.661</v>
      </c>
      <c r="CJ6" s="0" t="n">
        <v>-14.572</v>
      </c>
      <c r="CK6" s="0" t="n">
        <v>-14.493</v>
      </c>
      <c r="CL6" s="0" t="n">
        <v>-14.402</v>
      </c>
      <c r="CM6" s="0" t="n">
        <v>-14.323</v>
      </c>
      <c r="CN6" s="0" t="n">
        <v>-14.238</v>
      </c>
      <c r="CO6" s="0" t="n">
        <v>-14.163</v>
      </c>
      <c r="CP6" s="0" t="n">
        <v>-14.08</v>
      </c>
      <c r="CQ6" s="0" t="n">
        <v>-14.002</v>
      </c>
      <c r="CR6" s="0" t="n">
        <v>-13.928</v>
      </c>
      <c r="CS6" s="0" t="n">
        <v>-13.849</v>
      </c>
      <c r="CT6" s="0" t="n">
        <v>-13.767</v>
      </c>
      <c r="CU6" s="0" t="n">
        <v>-13.686</v>
      </c>
      <c r="CV6" s="0" t="n">
        <v>-13.607</v>
      </c>
      <c r="CW6" s="0" t="n">
        <v>-13.532</v>
      </c>
      <c r="CX6" s="0" t="n">
        <v>-13.471</v>
      </c>
      <c r="CY6" s="0" t="n">
        <v>-13.388</v>
      </c>
      <c r="CZ6" s="0" t="n">
        <v>-13.312</v>
      </c>
      <c r="DA6" s="0" t="n">
        <v>-13.242</v>
      </c>
      <c r="DB6" s="0" t="n">
        <v>-13.149</v>
      </c>
      <c r="DC6" s="0" t="n">
        <v>-13.084</v>
      </c>
      <c r="DD6" s="0" t="n">
        <v>-13.008</v>
      </c>
      <c r="DE6" s="0" t="n">
        <v>-12.947</v>
      </c>
      <c r="DF6" s="0" t="n">
        <v>-12.874</v>
      </c>
      <c r="DG6" s="0" t="n">
        <v>-12.803</v>
      </c>
      <c r="DH6" s="0" t="n">
        <v>-12.724</v>
      </c>
      <c r="DI6" s="0" t="n">
        <v>-12.652</v>
      </c>
      <c r="DJ6" s="0" t="n">
        <v>-12.595</v>
      </c>
      <c r="DK6" s="0" t="n">
        <v>-12.519</v>
      </c>
      <c r="DL6" s="0" t="n">
        <v>-12.451</v>
      </c>
      <c r="DM6" s="0" t="n">
        <v>-12.383</v>
      </c>
      <c r="DN6" s="0" t="n">
        <v>-12.32</v>
      </c>
      <c r="DO6" s="0" t="n">
        <v>-12.25</v>
      </c>
      <c r="DP6" s="0" t="n">
        <v>-12.186</v>
      </c>
      <c r="DQ6" s="0" t="n">
        <v>-12.123</v>
      </c>
      <c r="DR6" s="0" t="n">
        <v>-12.053</v>
      </c>
      <c r="DS6" s="0" t="n">
        <v>-11.988</v>
      </c>
      <c r="DT6" s="0" t="n">
        <v>-11.926</v>
      </c>
      <c r="DU6" s="0" t="n">
        <v>-11.855</v>
      </c>
      <c r="DV6" s="0" t="n">
        <v>-11.795</v>
      </c>
      <c r="DW6" s="0" t="n">
        <v>-11.729</v>
      </c>
      <c r="DX6" s="0" t="n">
        <v>-11.672</v>
      </c>
      <c r="DY6" s="0" t="n">
        <v>-11.607</v>
      </c>
      <c r="DZ6" s="0" t="n">
        <v>-11.548</v>
      </c>
      <c r="EA6" s="0" t="n">
        <v>-11.485</v>
      </c>
      <c r="EB6" s="0" t="n">
        <v>-11.425</v>
      </c>
      <c r="EC6" s="0" t="n">
        <v>-11.37</v>
      </c>
      <c r="ED6" s="0" t="n">
        <v>-11.321</v>
      </c>
      <c r="EE6" s="0" t="n">
        <v>-11.257</v>
      </c>
      <c r="EF6" s="0" t="n">
        <v>-11.207</v>
      </c>
      <c r="EG6" s="0" t="n">
        <v>-11.145</v>
      </c>
      <c r="EH6" s="0" t="n">
        <v>-11.09</v>
      </c>
      <c r="EI6" s="0" t="n">
        <v>-11.035</v>
      </c>
      <c r="EJ6" s="0" t="n">
        <v>-10.972</v>
      </c>
      <c r="EK6" s="0" t="n">
        <v>-10.923</v>
      </c>
      <c r="EL6" s="0" t="n">
        <v>-10.867</v>
      </c>
      <c r="EM6" s="0" t="n">
        <v>-10.812</v>
      </c>
      <c r="EN6" s="0" t="n">
        <v>-10.767</v>
      </c>
      <c r="EO6" s="0" t="n">
        <v>-10.701</v>
      </c>
      <c r="EP6" s="0" t="n">
        <v>-10.658</v>
      </c>
      <c r="EQ6" s="0" t="n">
        <v>-10.604</v>
      </c>
      <c r="ER6" s="0" t="n">
        <v>-10.558</v>
      </c>
      <c r="ES6" s="0" t="n">
        <v>-10.498</v>
      </c>
      <c r="ET6" s="0" t="n">
        <v>-10.456</v>
      </c>
      <c r="EU6" s="0" t="n">
        <v>-10.398</v>
      </c>
      <c r="EV6" s="0" t="n">
        <v>-10.35</v>
      </c>
      <c r="EW6" s="0" t="n">
        <v>-10.295</v>
      </c>
      <c r="EX6" s="0" t="n">
        <v>-10.249</v>
      </c>
      <c r="EY6" s="0" t="n">
        <v>-10.195</v>
      </c>
      <c r="EZ6" s="0" t="n">
        <v>-10.148</v>
      </c>
      <c r="FA6" s="0" t="n">
        <v>-10.102</v>
      </c>
      <c r="FB6" s="0" t="n">
        <v>-10.039</v>
      </c>
      <c r="FC6" s="0" t="n">
        <v>-9.997</v>
      </c>
      <c r="FD6" s="0" t="n">
        <v>-9.941</v>
      </c>
      <c r="FE6" s="0" t="n">
        <v>-9.894</v>
      </c>
      <c r="FF6" s="0" t="n">
        <v>-9.842</v>
      </c>
      <c r="FG6" s="0" t="n">
        <v>-9.791</v>
      </c>
      <c r="FH6" s="0" t="n">
        <v>-9.748</v>
      </c>
      <c r="FI6" s="0" t="n">
        <v>-9.694</v>
      </c>
      <c r="FJ6" s="0" t="n">
        <v>-9.641</v>
      </c>
      <c r="FK6" s="0" t="n">
        <v>-9.59</v>
      </c>
      <c r="FL6" s="0" t="n">
        <v>-9.549</v>
      </c>
      <c r="FM6" s="0" t="n">
        <v>-9.493</v>
      </c>
      <c r="FN6" s="0" t="n">
        <v>-9.445</v>
      </c>
      <c r="FO6" s="0" t="n">
        <v>-9.393</v>
      </c>
      <c r="FP6" s="0" t="n">
        <v>-9.348</v>
      </c>
      <c r="FQ6" s="0" t="n">
        <v>-9.308</v>
      </c>
      <c r="FR6" s="0" t="n">
        <v>-9.26</v>
      </c>
      <c r="FS6" s="0" t="n">
        <v>-9.206</v>
      </c>
      <c r="FT6" s="0" t="n">
        <v>-9.163</v>
      </c>
      <c r="FU6" s="0" t="n">
        <v>-9.122</v>
      </c>
      <c r="FV6" s="0" t="n">
        <v>-9.068</v>
      </c>
      <c r="FW6" s="0" t="n">
        <v>-9.027</v>
      </c>
      <c r="FX6" s="0" t="n">
        <v>-8.988</v>
      </c>
      <c r="FY6" s="0" t="n">
        <v>-8.938</v>
      </c>
      <c r="FZ6" s="0" t="n">
        <v>-8.901</v>
      </c>
      <c r="GA6" s="0" t="n">
        <v>-8.865</v>
      </c>
      <c r="GB6" s="0" t="n">
        <v>-8.816</v>
      </c>
      <c r="GC6" s="0" t="n">
        <v>-8.778</v>
      </c>
      <c r="GD6" s="0" t="n">
        <v>-8.734</v>
      </c>
      <c r="GE6" s="0" t="n">
        <v>-8.696</v>
      </c>
      <c r="GF6" s="0" t="n">
        <v>-8.656</v>
      </c>
      <c r="GG6" s="0" t="n">
        <v>-8.618</v>
      </c>
      <c r="GH6" s="0" t="n">
        <v>-8.579</v>
      </c>
      <c r="GI6" s="0" t="n">
        <v>-8.536</v>
      </c>
      <c r="GJ6" s="0" t="n">
        <v>-8.503</v>
      </c>
      <c r="GK6" s="0" t="n">
        <v>-8.454</v>
      </c>
      <c r="GL6" s="0" t="n">
        <v>-8.43</v>
      </c>
      <c r="GM6" s="0" t="n">
        <v>-8.387</v>
      </c>
      <c r="GN6" s="0" t="n">
        <v>-8.349</v>
      </c>
      <c r="GO6" s="0" t="n">
        <v>-8.305</v>
      </c>
      <c r="GP6" s="0" t="n">
        <v>-8.273</v>
      </c>
      <c r="GQ6" s="0" t="n">
        <v>-8.234</v>
      </c>
      <c r="GR6" s="0" t="n">
        <v>-8.194</v>
      </c>
      <c r="GS6" s="0" t="n">
        <v>-8.161</v>
      </c>
    </row>
    <row r="7" customFormat="false" ht="15" hidden="false" customHeight="false" outlineLevel="0" collapsed="false">
      <c r="A7" s="0" t="n">
        <v>-7.806</v>
      </c>
      <c r="B7" s="0" t="n">
        <v>-18.104</v>
      </c>
      <c r="C7" s="0" t="n">
        <v>-20.475</v>
      </c>
      <c r="D7" s="0" t="n">
        <v>-21.61</v>
      </c>
      <c r="E7" s="0" t="n">
        <v>-22.239</v>
      </c>
      <c r="F7" s="0" t="n">
        <v>-22.628</v>
      </c>
      <c r="G7" s="0" t="n">
        <v>-22.832</v>
      </c>
      <c r="H7" s="0" t="n">
        <v>-22.976</v>
      </c>
      <c r="I7" s="0" t="n">
        <v>-23.051</v>
      </c>
      <c r="J7" s="0" t="n">
        <v>-23.092</v>
      </c>
      <c r="K7" s="0" t="n">
        <v>-23.1</v>
      </c>
      <c r="L7" s="0" t="n">
        <v>-23.141</v>
      </c>
      <c r="M7" s="0" t="n">
        <v>-23.112</v>
      </c>
      <c r="N7" s="0" t="n">
        <v>-23.083</v>
      </c>
      <c r="O7" s="0" t="n">
        <v>-23.049</v>
      </c>
      <c r="P7" s="0" t="n">
        <v>-23.016</v>
      </c>
      <c r="Q7" s="0" t="n">
        <v>-22.961</v>
      </c>
      <c r="R7" s="0" t="n">
        <v>-22.91</v>
      </c>
      <c r="S7" s="0" t="n">
        <v>-22.842</v>
      </c>
      <c r="T7" s="0" t="n">
        <v>-22.775</v>
      </c>
      <c r="U7" s="0" t="n">
        <v>-22.703</v>
      </c>
      <c r="V7" s="0" t="n">
        <v>-22.638</v>
      </c>
      <c r="W7" s="0" t="n">
        <v>-22.553</v>
      </c>
      <c r="X7" s="0" t="n">
        <v>-22.478</v>
      </c>
      <c r="Y7" s="0" t="n">
        <v>-22.403</v>
      </c>
      <c r="Z7" s="0" t="n">
        <v>-22.313</v>
      </c>
      <c r="AA7" s="0" t="n">
        <v>-22.229</v>
      </c>
      <c r="AB7" s="0" t="n">
        <v>-22.139</v>
      </c>
      <c r="AC7" s="0" t="n">
        <v>-22.056</v>
      </c>
      <c r="AD7" s="0" t="n">
        <v>-21.963</v>
      </c>
      <c r="AE7" s="0" t="n">
        <v>-21.873</v>
      </c>
      <c r="AF7" s="0" t="n">
        <v>-21.789</v>
      </c>
      <c r="AG7" s="0" t="n">
        <v>-21.684</v>
      </c>
      <c r="AH7" s="0" t="n">
        <v>-21.579</v>
      </c>
      <c r="AI7" s="0" t="n">
        <v>-21.488</v>
      </c>
      <c r="AJ7" s="0" t="n">
        <v>-21.406</v>
      </c>
      <c r="AK7" s="0" t="n">
        <v>-21.301</v>
      </c>
      <c r="AL7" s="0" t="n">
        <v>-21.207</v>
      </c>
      <c r="AM7" s="0" t="n">
        <v>-21.096</v>
      </c>
      <c r="AN7" s="0" t="n">
        <v>-21</v>
      </c>
      <c r="AO7" s="0" t="n">
        <v>-20.899</v>
      </c>
      <c r="AP7" s="0" t="n">
        <v>-20.809</v>
      </c>
      <c r="AQ7" s="0" t="n">
        <v>-20.699</v>
      </c>
      <c r="AR7" s="0" t="n">
        <v>-20.588</v>
      </c>
      <c r="AS7" s="0" t="n">
        <v>-20.501</v>
      </c>
      <c r="AT7" s="0" t="n">
        <v>-20.399</v>
      </c>
      <c r="AU7" s="0" t="n">
        <v>-20.295</v>
      </c>
      <c r="AV7" s="0" t="n">
        <v>-20.225</v>
      </c>
      <c r="AW7" s="0" t="n">
        <v>-20.115</v>
      </c>
      <c r="AX7" s="0" t="n">
        <v>-20.003</v>
      </c>
      <c r="AY7" s="0" t="n">
        <v>-19.904</v>
      </c>
      <c r="AZ7" s="0" t="n">
        <v>-19.823</v>
      </c>
      <c r="BA7" s="0" t="n">
        <v>-19.709</v>
      </c>
      <c r="BB7" s="0" t="n">
        <v>-19.61</v>
      </c>
      <c r="BC7" s="0" t="n">
        <v>-19.533</v>
      </c>
      <c r="BD7" s="0" t="n">
        <v>-19.424</v>
      </c>
      <c r="BE7" s="0" t="n">
        <v>-19.313</v>
      </c>
      <c r="BF7" s="0" t="n">
        <v>-19.217</v>
      </c>
      <c r="BG7" s="0" t="n">
        <v>-19.136</v>
      </c>
      <c r="BH7" s="0" t="n">
        <v>-19.028</v>
      </c>
      <c r="BI7" s="0" t="n">
        <v>-18.938</v>
      </c>
      <c r="BJ7" s="0" t="n">
        <v>-18.826</v>
      </c>
      <c r="BK7" s="0" t="n">
        <v>-18.733</v>
      </c>
      <c r="BL7" s="0" t="n">
        <v>-18.642</v>
      </c>
      <c r="BM7" s="0" t="n">
        <v>-18.561</v>
      </c>
      <c r="BN7" s="0" t="n">
        <v>-18.461</v>
      </c>
      <c r="BO7" s="0" t="n">
        <v>-18.363</v>
      </c>
      <c r="BP7" s="0" t="n">
        <v>-18.287</v>
      </c>
      <c r="BQ7" s="0" t="n">
        <v>-18.172</v>
      </c>
      <c r="BR7" s="0" t="n">
        <v>-18.105</v>
      </c>
      <c r="BS7" s="0" t="n">
        <v>-18.011</v>
      </c>
      <c r="BT7" s="0" t="n">
        <v>-17.915</v>
      </c>
      <c r="BU7" s="0" t="n">
        <v>-17.838</v>
      </c>
      <c r="BV7" s="0" t="n">
        <v>-17.74</v>
      </c>
      <c r="BW7" s="0" t="n">
        <v>-17.66</v>
      </c>
      <c r="BX7" s="0" t="n">
        <v>-17.584</v>
      </c>
      <c r="BY7" s="0" t="n">
        <v>-17.482</v>
      </c>
      <c r="BZ7" s="0" t="n">
        <v>-17.381</v>
      </c>
      <c r="CA7" s="0" t="n">
        <v>-17.296</v>
      </c>
      <c r="CB7" s="0" t="n">
        <v>-17.217</v>
      </c>
      <c r="CC7" s="0" t="n">
        <v>-17.137</v>
      </c>
      <c r="CD7" s="0" t="n">
        <v>-17.041</v>
      </c>
      <c r="CE7" s="0" t="n">
        <v>-16.967</v>
      </c>
      <c r="CF7" s="0" t="n">
        <v>-16.891</v>
      </c>
      <c r="CG7" s="0" t="n">
        <v>-16.803</v>
      </c>
      <c r="CH7" s="0" t="n">
        <v>-16.722</v>
      </c>
      <c r="CI7" s="0" t="n">
        <v>-16.625</v>
      </c>
      <c r="CJ7" s="0" t="n">
        <v>-16.551</v>
      </c>
      <c r="CK7" s="0" t="n">
        <v>-16.465</v>
      </c>
      <c r="CL7" s="0" t="n">
        <v>-16.374</v>
      </c>
      <c r="CM7" s="0" t="n">
        <v>-16.295</v>
      </c>
      <c r="CN7" s="0" t="n">
        <v>-16.223</v>
      </c>
      <c r="CO7" s="0" t="n">
        <v>-16.124</v>
      </c>
      <c r="CP7" s="0" t="n">
        <v>-16.065</v>
      </c>
      <c r="CQ7" s="0" t="n">
        <v>-15.977</v>
      </c>
      <c r="CR7" s="0" t="n">
        <v>-15.91</v>
      </c>
      <c r="CS7" s="0" t="n">
        <v>-15.832</v>
      </c>
      <c r="CT7" s="0" t="n">
        <v>-15.744</v>
      </c>
      <c r="CU7" s="0" t="n">
        <v>-15.667</v>
      </c>
      <c r="CV7" s="0" t="n">
        <v>-15.596</v>
      </c>
      <c r="CW7" s="0" t="n">
        <v>-15.51</v>
      </c>
      <c r="CX7" s="0" t="n">
        <v>-15.445</v>
      </c>
      <c r="CY7" s="0" t="n">
        <v>-15.36</v>
      </c>
      <c r="CZ7" s="0" t="n">
        <v>-15.287</v>
      </c>
      <c r="DA7" s="0" t="n">
        <v>-15.218</v>
      </c>
      <c r="DB7" s="0" t="n">
        <v>-15.138</v>
      </c>
      <c r="DC7" s="0" t="n">
        <v>-15.067</v>
      </c>
      <c r="DD7" s="0" t="n">
        <v>-14.98</v>
      </c>
      <c r="DE7" s="0" t="n">
        <v>-14.926</v>
      </c>
      <c r="DF7" s="0" t="n">
        <v>-14.846</v>
      </c>
      <c r="DG7" s="0" t="n">
        <v>-14.792</v>
      </c>
      <c r="DH7" s="0" t="n">
        <v>-14.704</v>
      </c>
      <c r="DI7" s="0" t="n">
        <v>-14.646</v>
      </c>
      <c r="DJ7" s="0" t="n">
        <v>-14.566</v>
      </c>
      <c r="DK7" s="0" t="n">
        <v>-14.494</v>
      </c>
      <c r="DL7" s="0" t="n">
        <v>-14.427</v>
      </c>
      <c r="DM7" s="0" t="n">
        <v>-14.371</v>
      </c>
      <c r="DN7" s="0" t="n">
        <v>-14.3</v>
      </c>
      <c r="DO7" s="0" t="n">
        <v>-14.229</v>
      </c>
      <c r="DP7" s="0" t="n">
        <v>-14.164</v>
      </c>
      <c r="DQ7" s="0" t="n">
        <v>-14.09</v>
      </c>
      <c r="DR7" s="0" t="n">
        <v>-14.027</v>
      </c>
      <c r="DS7" s="0" t="n">
        <v>-13.962</v>
      </c>
      <c r="DT7" s="0" t="n">
        <v>-13.893</v>
      </c>
      <c r="DU7" s="0" t="n">
        <v>-13.83</v>
      </c>
      <c r="DV7" s="0" t="n">
        <v>-13.777</v>
      </c>
      <c r="DW7" s="0" t="n">
        <v>-13.708</v>
      </c>
      <c r="DX7" s="0" t="n">
        <v>-13.635</v>
      </c>
      <c r="DY7" s="0" t="n">
        <v>-13.573</v>
      </c>
      <c r="DZ7" s="0" t="n">
        <v>-13.507</v>
      </c>
      <c r="EA7" s="0" t="n">
        <v>-13.442</v>
      </c>
      <c r="EB7" s="0" t="n">
        <v>-13.379</v>
      </c>
      <c r="EC7" s="0" t="n">
        <v>-13.328</v>
      </c>
      <c r="ED7" s="0" t="n">
        <v>-13.262</v>
      </c>
      <c r="EE7" s="0" t="n">
        <v>-13.203</v>
      </c>
      <c r="EF7" s="0" t="n">
        <v>-13.139</v>
      </c>
      <c r="EG7" s="0" t="n">
        <v>-13.072</v>
      </c>
      <c r="EH7" s="0" t="n">
        <v>-13.008</v>
      </c>
      <c r="EI7" s="0" t="n">
        <v>-12.942</v>
      </c>
      <c r="EJ7" s="0" t="n">
        <v>-12.887</v>
      </c>
      <c r="EK7" s="0" t="n">
        <v>-12.824</v>
      </c>
      <c r="EL7" s="0" t="n">
        <v>-12.757</v>
      </c>
      <c r="EM7" s="0" t="n">
        <v>-12.706</v>
      </c>
      <c r="EN7" s="0" t="n">
        <v>-12.638</v>
      </c>
      <c r="EO7" s="0" t="n">
        <v>-12.587</v>
      </c>
      <c r="EP7" s="0" t="n">
        <v>-12.521</v>
      </c>
      <c r="EQ7" s="0" t="n">
        <v>-12.468</v>
      </c>
      <c r="ER7" s="0" t="n">
        <v>-12.411</v>
      </c>
      <c r="ES7" s="0" t="n">
        <v>-12.345</v>
      </c>
      <c r="ET7" s="0" t="n">
        <v>-12.295</v>
      </c>
      <c r="EU7" s="0" t="n">
        <v>-12.237</v>
      </c>
      <c r="EV7" s="0" t="n">
        <v>-12.172</v>
      </c>
      <c r="EW7" s="0" t="n">
        <v>-12.13</v>
      </c>
      <c r="EX7" s="0" t="n">
        <v>-12.069</v>
      </c>
      <c r="EY7" s="0" t="n">
        <v>-12.015</v>
      </c>
      <c r="EZ7" s="0" t="n">
        <v>-11.956</v>
      </c>
      <c r="FA7" s="0" t="n">
        <v>-11.914</v>
      </c>
      <c r="FB7" s="0" t="n">
        <v>-11.856</v>
      </c>
      <c r="FC7" s="0" t="n">
        <v>-11.798</v>
      </c>
      <c r="FD7" s="0" t="n">
        <v>-11.75</v>
      </c>
      <c r="FE7" s="0" t="n">
        <v>-11.693</v>
      </c>
      <c r="FF7" s="0" t="n">
        <v>-11.643</v>
      </c>
      <c r="FG7" s="0" t="n">
        <v>-11.591</v>
      </c>
      <c r="FH7" s="0" t="n">
        <v>-11.536</v>
      </c>
      <c r="FI7" s="0" t="n">
        <v>-11.486</v>
      </c>
      <c r="FJ7" s="0" t="n">
        <v>-11.447</v>
      </c>
      <c r="FK7" s="0" t="n">
        <v>-11.394</v>
      </c>
      <c r="FL7" s="0" t="n">
        <v>-11.333</v>
      </c>
      <c r="FM7" s="0" t="n">
        <v>-11.282</v>
      </c>
      <c r="FN7" s="0" t="n">
        <v>-11.228</v>
      </c>
      <c r="FO7" s="0" t="n">
        <v>-11.181</v>
      </c>
      <c r="FP7" s="0" t="n">
        <v>-11.137</v>
      </c>
      <c r="FQ7" s="0" t="n">
        <v>-11.074</v>
      </c>
      <c r="FR7" s="0" t="n">
        <v>-11.021</v>
      </c>
      <c r="FS7" s="0" t="n">
        <v>-10.984</v>
      </c>
      <c r="FT7" s="0" t="n">
        <v>-10.923</v>
      </c>
      <c r="FU7" s="0" t="n">
        <v>-10.881</v>
      </c>
      <c r="FV7" s="0" t="n">
        <v>-10.822</v>
      </c>
      <c r="FW7" s="0" t="n">
        <v>-10.782</v>
      </c>
      <c r="FX7" s="0" t="n">
        <v>-10.715</v>
      </c>
      <c r="FY7" s="0" t="n">
        <v>-10.677</v>
      </c>
      <c r="FZ7" s="0" t="n">
        <v>-10.622</v>
      </c>
      <c r="GA7" s="0" t="n">
        <v>-10.567</v>
      </c>
      <c r="GB7" s="0" t="n">
        <v>-10.521</v>
      </c>
      <c r="GC7" s="0" t="n">
        <v>-10.468</v>
      </c>
      <c r="GD7" s="0" t="n">
        <v>-10.42</v>
      </c>
      <c r="GE7" s="0" t="n">
        <v>-10.367</v>
      </c>
      <c r="GF7" s="0" t="n">
        <v>-10.312</v>
      </c>
      <c r="GG7" s="0" t="n">
        <v>-10.269</v>
      </c>
      <c r="GH7" s="0" t="n">
        <v>-10.212</v>
      </c>
      <c r="GI7" s="0" t="n">
        <v>-10.16</v>
      </c>
      <c r="GJ7" s="0" t="n">
        <v>-10.121</v>
      </c>
      <c r="GK7" s="0" t="n">
        <v>-10.065</v>
      </c>
      <c r="GL7" s="0" t="n">
        <v>-10.027</v>
      </c>
      <c r="GM7" s="0" t="n">
        <v>-9.974</v>
      </c>
      <c r="GN7" s="0" t="n">
        <v>-9.934</v>
      </c>
      <c r="GO7" s="0" t="n">
        <v>-9.881</v>
      </c>
      <c r="GP7" s="0" t="n">
        <v>-9.839</v>
      </c>
      <c r="GQ7" s="0" t="n">
        <v>-9.795</v>
      </c>
      <c r="GR7" s="0" t="n">
        <v>-9.749</v>
      </c>
      <c r="GS7" s="0" t="n">
        <v>-9.71</v>
      </c>
    </row>
    <row r="8" customFormat="false" ht="15" hidden="false" customHeight="false" outlineLevel="0" collapsed="false">
      <c r="A8" s="0" t="n">
        <v>-1.689</v>
      </c>
      <c r="B8" s="0" t="n">
        <v>-0.782</v>
      </c>
      <c r="C8" s="0" t="n">
        <v>-0.665</v>
      </c>
      <c r="D8" s="0" t="n">
        <v>-0.63</v>
      </c>
      <c r="E8" s="0" t="n">
        <v>-0.612</v>
      </c>
      <c r="F8" s="0" t="n">
        <v>-0.61</v>
      </c>
      <c r="G8" s="0" t="n">
        <v>-0.617</v>
      </c>
      <c r="H8" s="0" t="n">
        <v>-0.61</v>
      </c>
      <c r="I8" s="0" t="n">
        <v>-0.62</v>
      </c>
      <c r="J8" s="0" t="n">
        <v>-0.617</v>
      </c>
      <c r="K8" s="0" t="n">
        <v>-0.627</v>
      </c>
      <c r="L8" s="0" t="n">
        <v>-0.629</v>
      </c>
      <c r="M8" s="0" t="n">
        <v>-0.636</v>
      </c>
      <c r="N8" s="0" t="n">
        <v>-0.637</v>
      </c>
      <c r="O8" s="0" t="n">
        <v>-0.638</v>
      </c>
      <c r="P8" s="0" t="n">
        <v>-0.651</v>
      </c>
      <c r="Q8" s="0" t="n">
        <v>-0.646</v>
      </c>
      <c r="R8" s="0" t="n">
        <v>-0.652</v>
      </c>
      <c r="S8" s="0" t="n">
        <v>-0.65</v>
      </c>
      <c r="T8" s="0" t="n">
        <v>-0.663</v>
      </c>
      <c r="U8" s="0" t="n">
        <v>-0.665</v>
      </c>
      <c r="V8" s="0" t="n">
        <v>-0.672</v>
      </c>
      <c r="W8" s="0" t="n">
        <v>-0.675</v>
      </c>
      <c r="X8" s="0" t="n">
        <v>-0.68</v>
      </c>
      <c r="Y8" s="0" t="n">
        <v>-0.687</v>
      </c>
      <c r="Z8" s="0" t="n">
        <v>-0.687</v>
      </c>
      <c r="AA8" s="0" t="n">
        <v>-0.694</v>
      </c>
      <c r="AB8" s="0" t="n">
        <v>-0.697</v>
      </c>
      <c r="AC8" s="0" t="n">
        <v>-0.701</v>
      </c>
      <c r="AD8" s="0" t="n">
        <v>-0.711</v>
      </c>
      <c r="AE8" s="0" t="n">
        <v>-0.71</v>
      </c>
      <c r="AF8" s="0" t="n">
        <v>-0.712</v>
      </c>
      <c r="AG8" s="0" t="n">
        <v>-0.716</v>
      </c>
      <c r="AH8" s="0" t="n">
        <v>-0.723</v>
      </c>
      <c r="AI8" s="0" t="n">
        <v>-0.726</v>
      </c>
      <c r="AJ8" s="0" t="n">
        <v>-0.736</v>
      </c>
      <c r="AK8" s="0" t="n">
        <v>-0.733</v>
      </c>
      <c r="AL8" s="0" t="n">
        <v>-0.74</v>
      </c>
      <c r="AM8" s="0" t="n">
        <v>-0.744</v>
      </c>
      <c r="AN8" s="0" t="n">
        <v>-0.748</v>
      </c>
      <c r="AO8" s="0" t="n">
        <v>-0.751</v>
      </c>
      <c r="AP8" s="0" t="n">
        <v>-0.751</v>
      </c>
      <c r="AQ8" s="0" t="n">
        <v>-0.757</v>
      </c>
      <c r="AR8" s="0" t="n">
        <v>-0.763</v>
      </c>
      <c r="AS8" s="0" t="n">
        <v>-0.77</v>
      </c>
      <c r="AT8" s="0" t="n">
        <v>-0.769</v>
      </c>
      <c r="AU8" s="0" t="n">
        <v>-0.775</v>
      </c>
      <c r="AV8" s="0" t="n">
        <v>-0.782</v>
      </c>
      <c r="AW8" s="0" t="n">
        <v>-0.789</v>
      </c>
      <c r="AX8" s="0" t="n">
        <v>-0.789</v>
      </c>
      <c r="AY8" s="0" t="n">
        <v>-0.797</v>
      </c>
      <c r="AZ8" s="0" t="n">
        <v>-0.795</v>
      </c>
      <c r="BA8" s="0" t="n">
        <v>-0.797</v>
      </c>
      <c r="BB8" s="0" t="n">
        <v>-0.81</v>
      </c>
      <c r="BC8" s="0" t="n">
        <v>-0.81</v>
      </c>
      <c r="BD8" s="0" t="n">
        <v>-0.817</v>
      </c>
      <c r="BE8" s="0" t="n">
        <v>-0.826</v>
      </c>
      <c r="BF8" s="0" t="n">
        <v>-0.817</v>
      </c>
      <c r="BG8" s="0" t="n">
        <v>-0.829</v>
      </c>
      <c r="BH8" s="0" t="n">
        <v>-0.831</v>
      </c>
      <c r="BI8" s="0" t="n">
        <v>-0.838</v>
      </c>
      <c r="BJ8" s="0" t="n">
        <v>-0.849</v>
      </c>
      <c r="BK8" s="0" t="n">
        <v>-0.855</v>
      </c>
      <c r="BL8" s="0" t="n">
        <v>-0.859</v>
      </c>
      <c r="BM8" s="0" t="n">
        <v>-0.857</v>
      </c>
      <c r="BN8" s="0" t="n">
        <v>-0.864</v>
      </c>
      <c r="BO8" s="0" t="n">
        <v>-0.87</v>
      </c>
      <c r="BP8" s="0" t="n">
        <v>-0.872</v>
      </c>
      <c r="BQ8" s="0" t="n">
        <v>-0.871</v>
      </c>
      <c r="BR8" s="0" t="n">
        <v>-0.879</v>
      </c>
      <c r="BS8" s="0" t="n">
        <v>-0.889</v>
      </c>
      <c r="BT8" s="0" t="n">
        <v>-0.894</v>
      </c>
      <c r="BU8" s="0" t="n">
        <v>-0.894</v>
      </c>
      <c r="BV8" s="0" t="n">
        <v>-0.904</v>
      </c>
      <c r="BW8" s="0" t="n">
        <v>-0.906</v>
      </c>
      <c r="BX8" s="0" t="n">
        <v>-0.912</v>
      </c>
      <c r="BY8" s="0" t="n">
        <v>-0.923</v>
      </c>
      <c r="BZ8" s="0" t="n">
        <v>-0.925</v>
      </c>
      <c r="CA8" s="0" t="n">
        <v>-0.927</v>
      </c>
      <c r="CB8" s="0" t="n">
        <v>-0.94</v>
      </c>
      <c r="CC8" s="0" t="n">
        <v>-0.937</v>
      </c>
      <c r="CD8" s="0" t="n">
        <v>-0.946</v>
      </c>
      <c r="CE8" s="0" t="n">
        <v>-0.951</v>
      </c>
      <c r="CF8" s="0" t="n">
        <v>-0.957</v>
      </c>
      <c r="CG8" s="0" t="n">
        <v>-0.962</v>
      </c>
      <c r="CH8" s="0" t="n">
        <v>-0.966</v>
      </c>
      <c r="CI8" s="0" t="n">
        <v>-0.975</v>
      </c>
      <c r="CJ8" s="0" t="n">
        <v>-0.982</v>
      </c>
      <c r="CK8" s="0" t="n">
        <v>-0.995</v>
      </c>
      <c r="CL8" s="0" t="n">
        <v>-0.989</v>
      </c>
      <c r="CM8" s="0" t="n">
        <v>-0.993</v>
      </c>
      <c r="CN8" s="0" t="n">
        <v>-1.012</v>
      </c>
      <c r="CO8" s="0" t="n">
        <v>-1.012</v>
      </c>
      <c r="CP8" s="0" t="n">
        <v>-1.018</v>
      </c>
      <c r="CQ8" s="0" t="n">
        <v>-1.023</v>
      </c>
      <c r="CR8" s="0" t="n">
        <v>-1.024</v>
      </c>
      <c r="CS8" s="0" t="n">
        <v>-1.026</v>
      </c>
      <c r="CT8" s="0" t="n">
        <v>-1.039</v>
      </c>
      <c r="CU8" s="0" t="n">
        <v>-1.043</v>
      </c>
      <c r="CV8" s="0" t="n">
        <v>-1.05</v>
      </c>
      <c r="CW8" s="0" t="n">
        <v>-1.057</v>
      </c>
      <c r="CX8" s="0" t="n">
        <v>-1.055</v>
      </c>
      <c r="CY8" s="0" t="n">
        <v>-1.065</v>
      </c>
      <c r="CZ8" s="0" t="n">
        <v>-1.07</v>
      </c>
      <c r="DA8" s="0" t="n">
        <v>-1.082</v>
      </c>
      <c r="DB8" s="0" t="n">
        <v>-1.085</v>
      </c>
      <c r="DC8" s="0" t="n">
        <v>-1.094</v>
      </c>
      <c r="DD8" s="0" t="n">
        <v>-1.1</v>
      </c>
      <c r="DE8" s="0" t="n">
        <v>-1.102</v>
      </c>
      <c r="DF8" s="0" t="n">
        <v>-1.106</v>
      </c>
      <c r="DG8" s="0" t="n">
        <v>-1.117</v>
      </c>
      <c r="DH8" s="0" t="n">
        <v>-1.118</v>
      </c>
      <c r="DI8" s="0" t="n">
        <v>-1.13</v>
      </c>
      <c r="DJ8" s="0" t="n">
        <v>-1.13</v>
      </c>
      <c r="DK8" s="0" t="n">
        <v>-1.144</v>
      </c>
      <c r="DL8" s="0" t="n">
        <v>-1.145</v>
      </c>
      <c r="DM8" s="0" t="n">
        <v>-1.157</v>
      </c>
      <c r="DN8" s="0" t="n">
        <v>-1.164</v>
      </c>
      <c r="DO8" s="0" t="n">
        <v>-1.173</v>
      </c>
      <c r="DP8" s="0" t="n">
        <v>-1.183</v>
      </c>
      <c r="DQ8" s="0" t="n">
        <v>-1.188</v>
      </c>
      <c r="DR8" s="0" t="n">
        <v>-1.193</v>
      </c>
      <c r="DS8" s="0" t="n">
        <v>-1.202</v>
      </c>
      <c r="DT8" s="0" t="n">
        <v>-1.21</v>
      </c>
      <c r="DU8" s="0" t="n">
        <v>-1.21</v>
      </c>
      <c r="DV8" s="0" t="n">
        <v>-1.226</v>
      </c>
      <c r="DW8" s="0" t="n">
        <v>-1.237</v>
      </c>
      <c r="DX8" s="0" t="n">
        <v>-1.246</v>
      </c>
      <c r="DY8" s="0" t="n">
        <v>-1.249</v>
      </c>
      <c r="DZ8" s="0" t="n">
        <v>-1.261</v>
      </c>
      <c r="EA8" s="0" t="n">
        <v>-1.266</v>
      </c>
      <c r="EB8" s="0" t="n">
        <v>-1.273</v>
      </c>
      <c r="EC8" s="0" t="n">
        <v>-1.285</v>
      </c>
      <c r="ED8" s="0" t="n">
        <v>-1.293</v>
      </c>
      <c r="EE8" s="0" t="n">
        <v>-1.302</v>
      </c>
      <c r="EF8" s="0" t="n">
        <v>-1.311</v>
      </c>
      <c r="EG8" s="0" t="n">
        <v>-1.316</v>
      </c>
      <c r="EH8" s="0" t="n">
        <v>-1.325</v>
      </c>
      <c r="EI8" s="0" t="n">
        <v>-1.334</v>
      </c>
      <c r="EJ8" s="0" t="n">
        <v>-1.354</v>
      </c>
      <c r="EK8" s="0" t="n">
        <v>-1.357</v>
      </c>
      <c r="EL8" s="0" t="n">
        <v>-1.36</v>
      </c>
      <c r="EM8" s="0" t="n">
        <v>-1.369</v>
      </c>
      <c r="EN8" s="0" t="n">
        <v>-1.379</v>
      </c>
      <c r="EO8" s="0" t="n">
        <v>-1.385</v>
      </c>
      <c r="EP8" s="0" t="n">
        <v>-1.388</v>
      </c>
      <c r="EQ8" s="0" t="n">
        <v>-1.399</v>
      </c>
      <c r="ER8" s="0" t="n">
        <v>-1.406</v>
      </c>
      <c r="ES8" s="0" t="n">
        <v>-1.415</v>
      </c>
      <c r="ET8" s="0" t="n">
        <v>-1.42</v>
      </c>
      <c r="EU8" s="0" t="n">
        <v>-1.442</v>
      </c>
      <c r="EV8" s="0" t="n">
        <v>-1.433</v>
      </c>
      <c r="EW8" s="0" t="n">
        <v>-1.45</v>
      </c>
      <c r="EX8" s="0" t="n">
        <v>-1.456</v>
      </c>
      <c r="EY8" s="0" t="n">
        <v>-1.47</v>
      </c>
      <c r="EZ8" s="0" t="n">
        <v>-1.469</v>
      </c>
      <c r="FA8" s="0" t="n">
        <v>-1.477</v>
      </c>
      <c r="FB8" s="0" t="n">
        <v>-1.49</v>
      </c>
      <c r="FC8" s="0" t="n">
        <v>-1.49</v>
      </c>
      <c r="FD8" s="0" t="n">
        <v>-1.503</v>
      </c>
      <c r="FE8" s="0" t="n">
        <v>-1.51</v>
      </c>
      <c r="FF8" s="0" t="n">
        <v>-1.522</v>
      </c>
      <c r="FG8" s="0" t="n">
        <v>-1.533</v>
      </c>
      <c r="FH8" s="0" t="n">
        <v>-1.542</v>
      </c>
      <c r="FI8" s="0" t="n">
        <v>-1.552</v>
      </c>
      <c r="FJ8" s="0" t="n">
        <v>-1.563</v>
      </c>
      <c r="FK8" s="0" t="n">
        <v>-1.568</v>
      </c>
      <c r="FL8" s="0" t="n">
        <v>-1.58</v>
      </c>
      <c r="FM8" s="0" t="n">
        <v>-1.591</v>
      </c>
      <c r="FN8" s="0" t="n">
        <v>-1.605</v>
      </c>
      <c r="FO8" s="0" t="n">
        <v>-1.609</v>
      </c>
      <c r="FP8" s="0" t="n">
        <v>-1.626</v>
      </c>
      <c r="FQ8" s="0" t="n">
        <v>-1.64</v>
      </c>
      <c r="FR8" s="0" t="n">
        <v>-1.644</v>
      </c>
      <c r="FS8" s="0" t="n">
        <v>-1.654</v>
      </c>
      <c r="FT8" s="0" t="n">
        <v>-1.67</v>
      </c>
      <c r="FU8" s="0" t="n">
        <v>-1.678</v>
      </c>
      <c r="FV8" s="0" t="n">
        <v>-1.689</v>
      </c>
      <c r="FW8" s="0" t="n">
        <v>-1.714</v>
      </c>
      <c r="FX8" s="0" t="n">
        <v>-1.707</v>
      </c>
      <c r="FY8" s="0" t="n">
        <v>-1.726</v>
      </c>
      <c r="FZ8" s="0" t="n">
        <v>-1.745</v>
      </c>
      <c r="GA8" s="0" t="n">
        <v>-1.749</v>
      </c>
      <c r="GB8" s="0" t="n">
        <v>-1.756</v>
      </c>
      <c r="GC8" s="0" t="n">
        <v>-1.776</v>
      </c>
      <c r="GD8" s="0" t="n">
        <v>-1.788</v>
      </c>
      <c r="GE8" s="0" t="n">
        <v>-1.8</v>
      </c>
      <c r="GF8" s="0" t="n">
        <v>-1.809</v>
      </c>
      <c r="GG8" s="0" t="n">
        <v>-1.821</v>
      </c>
      <c r="GH8" s="0" t="n">
        <v>-1.826</v>
      </c>
      <c r="GI8" s="0" t="n">
        <v>-1.839</v>
      </c>
      <c r="GJ8" s="0" t="n">
        <v>-1.85</v>
      </c>
      <c r="GK8" s="0" t="n">
        <v>-1.861</v>
      </c>
      <c r="GL8" s="0" t="n">
        <v>-1.87</v>
      </c>
      <c r="GM8" s="0" t="n">
        <v>-1.879</v>
      </c>
      <c r="GN8" s="0" t="n">
        <v>-1.89</v>
      </c>
      <c r="GO8" s="0" t="n">
        <v>-1.902</v>
      </c>
      <c r="GP8" s="0" t="n">
        <v>-1.914</v>
      </c>
      <c r="GQ8" s="0" t="n">
        <v>-1.926</v>
      </c>
      <c r="GR8" s="0" t="n">
        <v>-1.931</v>
      </c>
      <c r="GS8" s="0" t="n">
        <v>-1.944</v>
      </c>
    </row>
    <row r="9" customFormat="false" ht="15" hidden="false" customHeight="false" outlineLevel="0" collapsed="false">
      <c r="A9" s="0" t="n">
        <v>-7.922</v>
      </c>
      <c r="B9" s="0" t="n">
        <v>-18.945</v>
      </c>
      <c r="C9" s="0" t="n">
        <v>-21.371</v>
      </c>
      <c r="D9" s="0" t="n">
        <v>-22.435</v>
      </c>
      <c r="E9" s="0" t="n">
        <v>-22.901</v>
      </c>
      <c r="F9" s="0" t="n">
        <v>-23.184</v>
      </c>
      <c r="G9" s="0" t="n">
        <v>-23.317</v>
      </c>
      <c r="H9" s="0" t="n">
        <v>-23.39</v>
      </c>
      <c r="I9" s="0" t="n">
        <v>-23.385</v>
      </c>
      <c r="J9" s="0" t="n">
        <v>-23.419</v>
      </c>
      <c r="K9" s="0" t="n">
        <v>-23.369</v>
      </c>
      <c r="L9" s="0" t="n">
        <v>-23.326</v>
      </c>
      <c r="M9" s="0" t="n">
        <v>-23.267</v>
      </c>
      <c r="N9" s="0" t="n">
        <v>-23.174</v>
      </c>
      <c r="O9" s="0" t="n">
        <v>-23.064</v>
      </c>
      <c r="P9" s="0" t="n">
        <v>-23.009</v>
      </c>
      <c r="Q9" s="0" t="n">
        <v>-22.916</v>
      </c>
      <c r="R9" s="0" t="n">
        <v>-22.813</v>
      </c>
      <c r="S9" s="0" t="n">
        <v>-22.707</v>
      </c>
      <c r="T9" s="0" t="n">
        <v>-22.597</v>
      </c>
      <c r="U9" s="0" t="n">
        <v>-22.464</v>
      </c>
      <c r="V9" s="0" t="n">
        <v>-22.339</v>
      </c>
      <c r="W9" s="0" t="n">
        <v>-22.216</v>
      </c>
      <c r="X9" s="0" t="n">
        <v>-22.092</v>
      </c>
      <c r="Y9" s="0" t="n">
        <v>-21.954</v>
      </c>
      <c r="Z9" s="0" t="n">
        <v>-21.818</v>
      </c>
      <c r="AA9" s="0" t="n">
        <v>-21.694</v>
      </c>
      <c r="AB9" s="0" t="n">
        <v>-21.553</v>
      </c>
      <c r="AC9" s="0" t="n">
        <v>-21.424</v>
      </c>
      <c r="AD9" s="0" t="n">
        <v>-21.281</v>
      </c>
      <c r="AE9" s="0" t="n">
        <v>-21.142</v>
      </c>
      <c r="AF9" s="0" t="n">
        <v>-21.022</v>
      </c>
      <c r="AG9" s="0" t="n">
        <v>-20.871</v>
      </c>
      <c r="AH9" s="0" t="n">
        <v>-20.716</v>
      </c>
      <c r="AI9" s="0" t="n">
        <v>-20.6</v>
      </c>
      <c r="AJ9" s="0" t="n">
        <v>-20.45</v>
      </c>
      <c r="AK9" s="0" t="n">
        <v>-20.326</v>
      </c>
      <c r="AL9" s="0" t="n">
        <v>-20.196</v>
      </c>
      <c r="AM9" s="0" t="n">
        <v>-20.046</v>
      </c>
      <c r="AN9" s="0" t="n">
        <v>-19.91</v>
      </c>
      <c r="AO9" s="0" t="n">
        <v>-19.784</v>
      </c>
      <c r="AP9" s="0" t="n">
        <v>-19.658</v>
      </c>
      <c r="AQ9" s="0" t="n">
        <v>-19.52</v>
      </c>
      <c r="AR9" s="0" t="n">
        <v>-19.397</v>
      </c>
      <c r="AS9" s="0" t="n">
        <v>-19.263</v>
      </c>
      <c r="AT9" s="0" t="n">
        <v>-19.136</v>
      </c>
      <c r="AU9" s="0" t="n">
        <v>-18.999</v>
      </c>
      <c r="AV9" s="0" t="n">
        <v>-18.873</v>
      </c>
      <c r="AW9" s="0" t="n">
        <v>-18.766</v>
      </c>
      <c r="AX9" s="0" t="n">
        <v>-18.616</v>
      </c>
      <c r="AY9" s="0" t="n">
        <v>-18.5</v>
      </c>
      <c r="AZ9" s="0" t="n">
        <v>-18.372</v>
      </c>
      <c r="BA9" s="0" t="n">
        <v>-18.242</v>
      </c>
      <c r="BB9" s="0" t="n">
        <v>-18.127</v>
      </c>
      <c r="BC9" s="0" t="n">
        <v>-17.99</v>
      </c>
      <c r="BD9" s="0" t="n">
        <v>-17.897</v>
      </c>
      <c r="BE9" s="0" t="n">
        <v>-17.771</v>
      </c>
      <c r="BF9" s="0" t="n">
        <v>-17.67</v>
      </c>
      <c r="BG9" s="0" t="n">
        <v>-17.555</v>
      </c>
      <c r="BH9" s="0" t="n">
        <v>-17.424</v>
      </c>
      <c r="BI9" s="0" t="n">
        <v>-17.308</v>
      </c>
      <c r="BJ9" s="0" t="n">
        <v>-17.185</v>
      </c>
      <c r="BK9" s="0" t="n">
        <v>-17.087</v>
      </c>
      <c r="BL9" s="0" t="n">
        <v>-16.991</v>
      </c>
      <c r="BM9" s="0" t="n">
        <v>-16.866</v>
      </c>
      <c r="BN9" s="0" t="n">
        <v>-16.754</v>
      </c>
      <c r="BO9" s="0" t="n">
        <v>-16.654</v>
      </c>
      <c r="BP9" s="0" t="n">
        <v>-16.54</v>
      </c>
      <c r="BQ9" s="0" t="n">
        <v>-16.44</v>
      </c>
      <c r="BR9" s="0" t="n">
        <v>-16.343</v>
      </c>
      <c r="BS9" s="0" t="n">
        <v>-16.228</v>
      </c>
      <c r="BT9" s="0" t="n">
        <v>-16.136</v>
      </c>
      <c r="BU9" s="0" t="n">
        <v>-16.029</v>
      </c>
      <c r="BV9" s="0" t="n">
        <v>-15.933</v>
      </c>
      <c r="BW9" s="0" t="n">
        <v>-15.841</v>
      </c>
      <c r="BX9" s="0" t="n">
        <v>-15.748</v>
      </c>
      <c r="BY9" s="0" t="n">
        <v>-15.654</v>
      </c>
      <c r="BZ9" s="0" t="n">
        <v>-15.559</v>
      </c>
      <c r="CA9" s="0" t="n">
        <v>-15.456</v>
      </c>
      <c r="CB9" s="0" t="n">
        <v>-15.364</v>
      </c>
      <c r="CC9" s="0" t="n">
        <v>-15.275</v>
      </c>
      <c r="CD9" s="0" t="n">
        <v>-15.195</v>
      </c>
      <c r="CE9" s="0" t="n">
        <v>-15.097</v>
      </c>
      <c r="CF9" s="0" t="n">
        <v>-15</v>
      </c>
      <c r="CG9" s="0" t="n">
        <v>-14.92</v>
      </c>
      <c r="CH9" s="0" t="n">
        <v>-14.832</v>
      </c>
      <c r="CI9" s="0" t="n">
        <v>-14.734</v>
      </c>
      <c r="CJ9" s="0" t="n">
        <v>-14.656</v>
      </c>
      <c r="CK9" s="0" t="n">
        <v>-14.565</v>
      </c>
      <c r="CL9" s="0" t="n">
        <v>-14.491</v>
      </c>
      <c r="CM9" s="0" t="n">
        <v>-14.395</v>
      </c>
      <c r="CN9" s="0" t="n">
        <v>-14.326</v>
      </c>
      <c r="CO9" s="0" t="n">
        <v>-14.244</v>
      </c>
      <c r="CP9" s="0" t="n">
        <v>-14.159</v>
      </c>
      <c r="CQ9" s="0" t="n">
        <v>-14.072</v>
      </c>
      <c r="CR9" s="0" t="n">
        <v>-13.996</v>
      </c>
      <c r="CS9" s="0" t="n">
        <v>-13.92</v>
      </c>
      <c r="CT9" s="0" t="n">
        <v>-13.844</v>
      </c>
      <c r="CU9" s="0" t="n">
        <v>-13.761</v>
      </c>
      <c r="CV9" s="0" t="n">
        <v>-13.672</v>
      </c>
      <c r="CW9" s="0" t="n">
        <v>-13.61</v>
      </c>
      <c r="CX9" s="0" t="n">
        <v>-13.537</v>
      </c>
      <c r="CY9" s="0" t="n">
        <v>-13.438</v>
      </c>
      <c r="CZ9" s="0" t="n">
        <v>-13.369</v>
      </c>
      <c r="DA9" s="0" t="n">
        <v>-13.304</v>
      </c>
      <c r="DB9" s="0" t="n">
        <v>-13.23</v>
      </c>
      <c r="DC9" s="0" t="n">
        <v>-13.15</v>
      </c>
      <c r="DD9" s="0" t="n">
        <v>-13.078</v>
      </c>
      <c r="DE9" s="0" t="n">
        <v>-13.002</v>
      </c>
      <c r="DF9" s="0" t="n">
        <v>-12.932</v>
      </c>
      <c r="DG9" s="0" t="n">
        <v>-12.857</v>
      </c>
      <c r="DH9" s="0" t="n">
        <v>-12.792</v>
      </c>
      <c r="DI9" s="0" t="n">
        <v>-12.722</v>
      </c>
      <c r="DJ9" s="0" t="n">
        <v>-12.652</v>
      </c>
      <c r="DK9" s="0" t="n">
        <v>-12.584</v>
      </c>
      <c r="DL9" s="0" t="n">
        <v>-12.508</v>
      </c>
      <c r="DM9" s="0" t="n">
        <v>-12.436</v>
      </c>
      <c r="DN9" s="0" t="n">
        <v>-12.375</v>
      </c>
      <c r="DO9" s="0" t="n">
        <v>-12.299</v>
      </c>
      <c r="DP9" s="0" t="n">
        <v>-12.233</v>
      </c>
      <c r="DQ9" s="0" t="n">
        <v>-12.165</v>
      </c>
      <c r="DR9" s="0" t="n">
        <v>-12.104</v>
      </c>
      <c r="DS9" s="0" t="n">
        <v>-12.03</v>
      </c>
      <c r="DT9" s="0" t="n">
        <v>-11.972</v>
      </c>
      <c r="DU9" s="0" t="n">
        <v>-11.905</v>
      </c>
      <c r="DV9" s="0" t="n">
        <v>-11.845</v>
      </c>
      <c r="DW9" s="0" t="n">
        <v>-11.776</v>
      </c>
      <c r="DX9" s="0" t="n">
        <v>-11.719</v>
      </c>
      <c r="DY9" s="0" t="n">
        <v>-11.659</v>
      </c>
      <c r="DZ9" s="0" t="n">
        <v>-11.598</v>
      </c>
      <c r="EA9" s="0" t="n">
        <v>-11.542</v>
      </c>
      <c r="EB9" s="0" t="n">
        <v>-11.473</v>
      </c>
      <c r="EC9" s="0" t="n">
        <v>-11.417</v>
      </c>
      <c r="ED9" s="0" t="n">
        <v>-11.356</v>
      </c>
      <c r="EE9" s="0" t="n">
        <v>-11.301</v>
      </c>
      <c r="EF9" s="0" t="n">
        <v>-11.244</v>
      </c>
      <c r="EG9" s="0" t="n">
        <v>-11.182</v>
      </c>
      <c r="EH9" s="0" t="n">
        <v>-11.123</v>
      </c>
      <c r="EI9" s="0" t="n">
        <v>-11.073</v>
      </c>
      <c r="EJ9" s="0" t="n">
        <v>-11.015</v>
      </c>
      <c r="EK9" s="0" t="n">
        <v>-10.968</v>
      </c>
      <c r="EL9" s="0" t="n">
        <v>-10.914</v>
      </c>
      <c r="EM9" s="0" t="n">
        <v>-10.858</v>
      </c>
      <c r="EN9" s="0" t="n">
        <v>-10.814</v>
      </c>
      <c r="EO9" s="0" t="n">
        <v>-10.749</v>
      </c>
      <c r="EP9" s="0" t="n">
        <v>-10.696</v>
      </c>
      <c r="EQ9" s="0" t="n">
        <v>-10.648</v>
      </c>
      <c r="ER9" s="0" t="n">
        <v>-10.589</v>
      </c>
      <c r="ES9" s="0" t="n">
        <v>-10.535</v>
      </c>
      <c r="ET9" s="0" t="n">
        <v>-10.495</v>
      </c>
      <c r="EU9" s="0" t="n">
        <v>-10.427</v>
      </c>
      <c r="EV9" s="0" t="n">
        <v>-10.38</v>
      </c>
      <c r="EW9" s="0" t="n">
        <v>-10.333</v>
      </c>
      <c r="EX9" s="0" t="n">
        <v>-10.278</v>
      </c>
      <c r="EY9" s="0" t="n">
        <v>-10.228</v>
      </c>
      <c r="EZ9" s="0" t="n">
        <v>-10.18</v>
      </c>
      <c r="FA9" s="0" t="n">
        <v>-10.125</v>
      </c>
      <c r="FB9" s="0" t="n">
        <v>-10.065</v>
      </c>
      <c r="FC9" s="0" t="n">
        <v>-10.02</v>
      </c>
      <c r="FD9" s="0" t="n">
        <v>-9.972</v>
      </c>
      <c r="FE9" s="0" t="n">
        <v>-9.923</v>
      </c>
      <c r="FF9" s="0" t="n">
        <v>-9.872</v>
      </c>
      <c r="FG9" s="0" t="n">
        <v>-9.809</v>
      </c>
      <c r="FH9" s="0" t="n">
        <v>-9.763</v>
      </c>
      <c r="FI9" s="0" t="n">
        <v>-9.714</v>
      </c>
      <c r="FJ9" s="0" t="n">
        <v>-9.664</v>
      </c>
      <c r="FK9" s="0" t="n">
        <v>-9.613</v>
      </c>
      <c r="FL9" s="0" t="n">
        <v>-9.569</v>
      </c>
      <c r="FM9" s="0" t="n">
        <v>-9.517</v>
      </c>
      <c r="FN9" s="0" t="n">
        <v>-9.465</v>
      </c>
      <c r="FO9" s="0" t="n">
        <v>-9.42</v>
      </c>
      <c r="FP9" s="0" t="n">
        <v>-9.367</v>
      </c>
      <c r="FQ9" s="0" t="n">
        <v>-9.325</v>
      </c>
      <c r="FR9" s="0" t="n">
        <v>-9.277</v>
      </c>
      <c r="FS9" s="0" t="n">
        <v>-9.23</v>
      </c>
      <c r="FT9" s="0" t="n">
        <v>-9.183</v>
      </c>
      <c r="FU9" s="0" t="n">
        <v>-9.138</v>
      </c>
      <c r="FV9" s="0" t="n">
        <v>-9.091</v>
      </c>
      <c r="FW9" s="0" t="n">
        <v>-9.038</v>
      </c>
      <c r="FX9" s="0" t="n">
        <v>-9.014</v>
      </c>
      <c r="FY9" s="0" t="n">
        <v>-8.954</v>
      </c>
      <c r="FZ9" s="0" t="n">
        <v>-8.914</v>
      </c>
      <c r="GA9" s="0" t="n">
        <v>-8.875</v>
      </c>
      <c r="GB9" s="0" t="n">
        <v>-8.837</v>
      </c>
      <c r="GC9" s="0" t="n">
        <v>-8.794</v>
      </c>
      <c r="GD9" s="0" t="n">
        <v>-8.749</v>
      </c>
      <c r="GE9" s="0" t="n">
        <v>-8.711</v>
      </c>
      <c r="GF9" s="0" t="n">
        <v>-8.673</v>
      </c>
      <c r="GG9" s="0" t="n">
        <v>-8.631</v>
      </c>
      <c r="GH9" s="0" t="n">
        <v>-8.596</v>
      </c>
      <c r="GI9" s="0" t="n">
        <v>-8.553</v>
      </c>
      <c r="GJ9" s="0" t="n">
        <v>-8.513</v>
      </c>
      <c r="GK9" s="0" t="n">
        <v>-8.466</v>
      </c>
      <c r="GL9" s="0" t="n">
        <v>-8.438</v>
      </c>
      <c r="GM9" s="0" t="n">
        <v>-8.398</v>
      </c>
      <c r="GN9" s="0" t="n">
        <v>-8.362</v>
      </c>
      <c r="GO9" s="0" t="n">
        <v>-8.316</v>
      </c>
      <c r="GP9" s="0" t="n">
        <v>-8.273</v>
      </c>
      <c r="GQ9" s="0" t="n">
        <v>-8.24</v>
      </c>
      <c r="GR9" s="0" t="n">
        <v>-8.193</v>
      </c>
      <c r="GS9" s="0" t="n">
        <v>-8.159</v>
      </c>
    </row>
    <row r="10" customFormat="false" ht="15" hidden="false" customHeight="false" outlineLevel="0" collapsed="false">
      <c r="A10" s="0" t="n">
        <v>-7.924</v>
      </c>
      <c r="B10" s="0" t="n">
        <v>-18.957</v>
      </c>
      <c r="C10" s="0" t="n">
        <v>-21.336</v>
      </c>
      <c r="D10" s="0" t="n">
        <v>-22.396</v>
      </c>
      <c r="E10" s="0" t="n">
        <v>-22.937</v>
      </c>
      <c r="F10" s="0" t="n">
        <v>-23.224</v>
      </c>
      <c r="G10" s="0" t="n">
        <v>-23.377</v>
      </c>
      <c r="H10" s="0" t="n">
        <v>-23.479</v>
      </c>
      <c r="I10" s="0" t="n">
        <v>-23.496</v>
      </c>
      <c r="J10" s="0" t="n">
        <v>-23.553</v>
      </c>
      <c r="K10" s="0" t="n">
        <v>-23.538</v>
      </c>
      <c r="L10" s="0" t="n">
        <v>-23.528</v>
      </c>
      <c r="M10" s="0" t="n">
        <v>-23.512</v>
      </c>
      <c r="N10" s="0" t="n">
        <v>-23.468</v>
      </c>
      <c r="O10" s="0" t="n">
        <v>-23.424</v>
      </c>
      <c r="P10" s="0" t="n">
        <v>-23.376</v>
      </c>
      <c r="Q10" s="0" t="n">
        <v>-23.313</v>
      </c>
      <c r="R10" s="0" t="n">
        <v>-23.261</v>
      </c>
      <c r="S10" s="0" t="n">
        <v>-23.174</v>
      </c>
      <c r="T10" s="0" t="n">
        <v>-23.111</v>
      </c>
      <c r="U10" s="0" t="n">
        <v>-23.034</v>
      </c>
      <c r="V10" s="0" t="n">
        <v>-22.946</v>
      </c>
      <c r="W10" s="0" t="n">
        <v>-22.865</v>
      </c>
      <c r="X10" s="0" t="n">
        <v>-22.787</v>
      </c>
      <c r="Y10" s="0" t="n">
        <v>-22.698</v>
      </c>
      <c r="Z10" s="0" t="n">
        <v>-22.594</v>
      </c>
      <c r="AA10" s="0" t="n">
        <v>-22.509</v>
      </c>
      <c r="AB10" s="0" t="n">
        <v>-22.416</v>
      </c>
      <c r="AC10" s="0" t="n">
        <v>-22.318</v>
      </c>
      <c r="AD10" s="0" t="n">
        <v>-22.223</v>
      </c>
      <c r="AE10" s="0" t="n">
        <v>-22.119</v>
      </c>
      <c r="AF10" s="0" t="n">
        <v>-21.994</v>
      </c>
      <c r="AG10" s="0" t="n">
        <v>-21.89</v>
      </c>
      <c r="AH10" s="0" t="n">
        <v>-21.791</v>
      </c>
      <c r="AI10" s="0" t="n">
        <v>-21.708</v>
      </c>
      <c r="AJ10" s="0" t="n">
        <v>-21.588</v>
      </c>
      <c r="AK10" s="0" t="n">
        <v>-21.51</v>
      </c>
      <c r="AL10" s="0" t="n">
        <v>-21.402</v>
      </c>
      <c r="AM10" s="0" t="n">
        <v>-21.278</v>
      </c>
      <c r="AN10" s="0" t="n">
        <v>-21.18</v>
      </c>
      <c r="AO10" s="0" t="n">
        <v>-21.086</v>
      </c>
      <c r="AP10" s="0" t="n">
        <v>-20.973</v>
      </c>
      <c r="AQ10" s="0" t="n">
        <v>-20.869</v>
      </c>
      <c r="AR10" s="0" t="n">
        <v>-20.747</v>
      </c>
      <c r="AS10" s="0" t="n">
        <v>-20.673</v>
      </c>
      <c r="AT10" s="0" t="n">
        <v>-20.559</v>
      </c>
      <c r="AU10" s="0" t="n">
        <v>-20.44</v>
      </c>
      <c r="AV10" s="0" t="n">
        <v>-20.347</v>
      </c>
      <c r="AW10" s="0" t="n">
        <v>-20.251</v>
      </c>
      <c r="AX10" s="0" t="n">
        <v>-20.143</v>
      </c>
      <c r="AY10" s="0" t="n">
        <v>-20.019</v>
      </c>
      <c r="AZ10" s="0" t="n">
        <v>-19.911</v>
      </c>
      <c r="BA10" s="0" t="n">
        <v>-19.811</v>
      </c>
      <c r="BB10" s="0" t="n">
        <v>-19.702</v>
      </c>
      <c r="BC10" s="0" t="n">
        <v>-19.591</v>
      </c>
      <c r="BD10" s="0" t="n">
        <v>-19.498</v>
      </c>
      <c r="BE10" s="0" t="n">
        <v>-19.386</v>
      </c>
      <c r="BF10" s="0" t="n">
        <v>-19.304</v>
      </c>
      <c r="BG10" s="0" t="n">
        <v>-19.202</v>
      </c>
      <c r="BH10" s="0" t="n">
        <v>-19.108</v>
      </c>
      <c r="BI10" s="0" t="n">
        <v>-18.99</v>
      </c>
      <c r="BJ10" s="0" t="n">
        <v>-18.905</v>
      </c>
      <c r="BK10" s="0" t="n">
        <v>-18.804</v>
      </c>
      <c r="BL10" s="0" t="n">
        <v>-18.722</v>
      </c>
      <c r="BM10" s="0" t="n">
        <v>-18.597</v>
      </c>
      <c r="BN10" s="0" t="n">
        <v>-18.519</v>
      </c>
      <c r="BO10" s="0" t="n">
        <v>-18.4</v>
      </c>
      <c r="BP10" s="0" t="n">
        <v>-18.313</v>
      </c>
      <c r="BQ10" s="0" t="n">
        <v>-18.224</v>
      </c>
      <c r="BR10" s="0" t="n">
        <v>-18.115</v>
      </c>
      <c r="BS10" s="0" t="n">
        <v>-18.032</v>
      </c>
      <c r="BT10" s="0" t="n">
        <v>-17.941</v>
      </c>
      <c r="BU10" s="0" t="n">
        <v>-17.844</v>
      </c>
      <c r="BV10" s="0" t="n">
        <v>-17.752</v>
      </c>
      <c r="BW10" s="0" t="n">
        <v>-17.665</v>
      </c>
      <c r="BX10" s="0" t="n">
        <v>-17.579</v>
      </c>
      <c r="BY10" s="0" t="n">
        <v>-17.482</v>
      </c>
      <c r="BZ10" s="0" t="n">
        <v>-17.402</v>
      </c>
      <c r="CA10" s="0" t="n">
        <v>-17.312</v>
      </c>
      <c r="CB10" s="0" t="n">
        <v>-17.24</v>
      </c>
      <c r="CC10" s="0" t="n">
        <v>-17.127</v>
      </c>
      <c r="CD10" s="0" t="n">
        <v>-17.036</v>
      </c>
      <c r="CE10" s="0" t="n">
        <v>-16.954</v>
      </c>
      <c r="CF10" s="0" t="n">
        <v>-16.872</v>
      </c>
      <c r="CG10" s="0" t="n">
        <v>-16.773</v>
      </c>
      <c r="CH10" s="0" t="n">
        <v>-16.704</v>
      </c>
      <c r="CI10" s="0" t="n">
        <v>-16.614</v>
      </c>
      <c r="CJ10" s="0" t="n">
        <v>-16.525</v>
      </c>
      <c r="CK10" s="0" t="n">
        <v>-16.446</v>
      </c>
      <c r="CL10" s="0" t="n">
        <v>-16.352</v>
      </c>
      <c r="CM10" s="0" t="n">
        <v>-16.273</v>
      </c>
      <c r="CN10" s="0" t="n">
        <v>-16.189</v>
      </c>
      <c r="CO10" s="0" t="n">
        <v>-16.104</v>
      </c>
      <c r="CP10" s="0" t="n">
        <v>-16.017</v>
      </c>
      <c r="CQ10" s="0" t="n">
        <v>-15.94</v>
      </c>
      <c r="CR10" s="0" t="n">
        <v>-15.87</v>
      </c>
      <c r="CS10" s="0" t="n">
        <v>-15.783</v>
      </c>
      <c r="CT10" s="0" t="n">
        <v>-15.702</v>
      </c>
      <c r="CU10" s="0" t="n">
        <v>-15.623</v>
      </c>
      <c r="CV10" s="0" t="n">
        <v>-15.54</v>
      </c>
      <c r="CW10" s="0" t="n">
        <v>-15.464</v>
      </c>
      <c r="CX10" s="0" t="n">
        <v>-15.387</v>
      </c>
      <c r="CY10" s="0" t="n">
        <v>-15.298</v>
      </c>
      <c r="CZ10" s="0" t="n">
        <v>-15.227</v>
      </c>
      <c r="DA10" s="0" t="n">
        <v>-15.157</v>
      </c>
      <c r="DB10" s="0" t="n">
        <v>-15.091</v>
      </c>
      <c r="DC10" s="0" t="n">
        <v>-15</v>
      </c>
      <c r="DD10" s="0" t="n">
        <v>-14.925</v>
      </c>
      <c r="DE10" s="0" t="n">
        <v>-14.858</v>
      </c>
      <c r="DF10" s="0" t="n">
        <v>-14.773</v>
      </c>
      <c r="DG10" s="0" t="n">
        <v>-14.705</v>
      </c>
      <c r="DH10" s="0" t="n">
        <v>-14.63</v>
      </c>
      <c r="DI10" s="0" t="n">
        <v>-14.556</v>
      </c>
      <c r="DJ10" s="0" t="n">
        <v>-14.473</v>
      </c>
      <c r="DK10" s="0" t="n">
        <v>-14.413</v>
      </c>
      <c r="DL10" s="0" t="n">
        <v>-14.347</v>
      </c>
      <c r="DM10" s="0" t="n">
        <v>-14.293</v>
      </c>
      <c r="DN10" s="0" t="n">
        <v>-14.219</v>
      </c>
      <c r="DO10" s="0" t="n">
        <v>-14.139</v>
      </c>
      <c r="DP10" s="0" t="n">
        <v>-14.064</v>
      </c>
      <c r="DQ10" s="0" t="n">
        <v>-13.997</v>
      </c>
      <c r="DR10" s="0" t="n">
        <v>-13.934</v>
      </c>
      <c r="DS10" s="0" t="n">
        <v>-13.868</v>
      </c>
      <c r="DT10" s="0" t="n">
        <v>-13.798</v>
      </c>
      <c r="DU10" s="0" t="n">
        <v>-13.734</v>
      </c>
      <c r="DV10" s="0" t="n">
        <v>-13.666</v>
      </c>
      <c r="DW10" s="0" t="n">
        <v>-13.602</v>
      </c>
      <c r="DX10" s="0" t="n">
        <v>-13.545</v>
      </c>
      <c r="DY10" s="0" t="n">
        <v>-13.485</v>
      </c>
      <c r="DZ10" s="0" t="n">
        <v>-13.422</v>
      </c>
      <c r="EA10" s="0" t="n">
        <v>-13.342</v>
      </c>
      <c r="EB10" s="0" t="n">
        <v>-13.285</v>
      </c>
      <c r="EC10" s="0" t="n">
        <v>-13.229</v>
      </c>
      <c r="ED10" s="0" t="n">
        <v>-13.154</v>
      </c>
      <c r="EE10" s="0" t="n">
        <v>-13.09</v>
      </c>
      <c r="EF10" s="0" t="n">
        <v>-13.02</v>
      </c>
      <c r="EG10" s="0" t="n">
        <v>-12.957</v>
      </c>
      <c r="EH10" s="0" t="n">
        <v>-12.897</v>
      </c>
      <c r="EI10" s="0" t="n">
        <v>-12.836</v>
      </c>
      <c r="EJ10" s="0" t="n">
        <v>-12.771</v>
      </c>
      <c r="EK10" s="0" t="n">
        <v>-12.708</v>
      </c>
      <c r="EL10" s="0" t="n">
        <v>-12.655</v>
      </c>
      <c r="EM10" s="0" t="n">
        <v>-12.583</v>
      </c>
      <c r="EN10" s="0" t="n">
        <v>-12.517</v>
      </c>
      <c r="EO10" s="0" t="n">
        <v>-12.456</v>
      </c>
      <c r="EP10" s="0" t="n">
        <v>-12.413</v>
      </c>
      <c r="EQ10" s="0" t="n">
        <v>-12.349</v>
      </c>
      <c r="ER10" s="0" t="n">
        <v>-12.283</v>
      </c>
      <c r="ES10" s="0" t="n">
        <v>-12.213</v>
      </c>
      <c r="ET10" s="0" t="n">
        <v>-12.168</v>
      </c>
      <c r="EU10" s="0" t="n">
        <v>-12.106</v>
      </c>
      <c r="EV10" s="0" t="n">
        <v>-12.061</v>
      </c>
      <c r="EW10" s="0" t="n">
        <v>-12</v>
      </c>
      <c r="EX10" s="0" t="n">
        <v>-11.95</v>
      </c>
      <c r="EY10" s="0" t="n">
        <v>-11.898</v>
      </c>
      <c r="EZ10" s="0" t="n">
        <v>-11.831</v>
      </c>
      <c r="FA10" s="0" t="n">
        <v>-11.777</v>
      </c>
      <c r="FB10" s="0" t="n">
        <v>-11.724</v>
      </c>
      <c r="FC10" s="0" t="n">
        <v>-11.67</v>
      </c>
      <c r="FD10" s="0" t="n">
        <v>-11.61</v>
      </c>
      <c r="FE10" s="0" t="n">
        <v>-11.564</v>
      </c>
      <c r="FF10" s="0" t="n">
        <v>-11.507</v>
      </c>
      <c r="FG10" s="0" t="n">
        <v>-11.454</v>
      </c>
      <c r="FH10" s="0" t="n">
        <v>-11.396</v>
      </c>
      <c r="FI10" s="0" t="n">
        <v>-11.347</v>
      </c>
      <c r="FJ10" s="0" t="n">
        <v>-11.296</v>
      </c>
      <c r="FK10" s="0" t="n">
        <v>-11.257</v>
      </c>
      <c r="FL10" s="0" t="n">
        <v>-11.176</v>
      </c>
      <c r="FM10" s="0" t="n">
        <v>-11.143</v>
      </c>
      <c r="FN10" s="0" t="n">
        <v>-11.084</v>
      </c>
      <c r="FO10" s="0" t="n">
        <v>-11.025</v>
      </c>
      <c r="FP10" s="0" t="n">
        <v>-10.985</v>
      </c>
      <c r="FQ10" s="0" t="n">
        <v>-10.926</v>
      </c>
      <c r="FR10" s="0" t="n">
        <v>-10.869</v>
      </c>
      <c r="FS10" s="0" t="n">
        <v>-10.83</v>
      </c>
      <c r="FT10" s="0" t="n">
        <v>-10.774</v>
      </c>
      <c r="FU10" s="0" t="n">
        <v>-10.718</v>
      </c>
      <c r="FV10" s="0" t="n">
        <v>-10.667</v>
      </c>
      <c r="FW10" s="0" t="n">
        <v>-10.625</v>
      </c>
      <c r="FX10" s="0" t="n">
        <v>-10.555</v>
      </c>
      <c r="FY10" s="0" t="n">
        <v>-10.523</v>
      </c>
      <c r="FZ10" s="0" t="n">
        <v>-10.459</v>
      </c>
      <c r="GA10" s="0" t="n">
        <v>-10.413</v>
      </c>
      <c r="GB10" s="0" t="n">
        <v>-10.363</v>
      </c>
      <c r="GC10" s="0" t="n">
        <v>-10.307</v>
      </c>
      <c r="GD10" s="0" t="n">
        <v>-10.254</v>
      </c>
      <c r="GE10" s="0" t="n">
        <v>-10.198</v>
      </c>
      <c r="GF10" s="0" t="n">
        <v>-10.153</v>
      </c>
      <c r="GG10" s="0" t="n">
        <v>-10.098</v>
      </c>
      <c r="GH10" s="0" t="n">
        <v>-10.051</v>
      </c>
      <c r="GI10" s="0" t="n">
        <v>-9.994</v>
      </c>
      <c r="GJ10" s="0" t="n">
        <v>-9.953</v>
      </c>
      <c r="GK10" s="0" t="n">
        <v>-9.907</v>
      </c>
      <c r="GL10" s="0" t="n">
        <v>-9.845</v>
      </c>
      <c r="GM10" s="0" t="n">
        <v>-9.792</v>
      </c>
      <c r="GN10" s="0" t="n">
        <v>-9.756</v>
      </c>
      <c r="GO10" s="0" t="n">
        <v>-9.706</v>
      </c>
      <c r="GP10" s="0" t="n">
        <v>-9.662</v>
      </c>
      <c r="GQ10" s="0" t="n">
        <v>-9.617</v>
      </c>
      <c r="GR10" s="0" t="n">
        <v>-9.58</v>
      </c>
      <c r="GS10" s="0" t="n">
        <v>-9.526</v>
      </c>
    </row>
    <row r="11" customFormat="false" ht="15" hidden="false" customHeight="false" outlineLevel="0" collapsed="false">
      <c r="A11" s="0" t="n">
        <v>-1.759</v>
      </c>
      <c r="B11" s="0" t="n">
        <v>-0.803</v>
      </c>
      <c r="C11" s="0" t="n">
        <v>-0.676</v>
      </c>
      <c r="D11" s="0" t="n">
        <v>-0.636</v>
      </c>
      <c r="E11" s="0" t="n">
        <v>-0.627</v>
      </c>
      <c r="F11" s="0" t="n">
        <v>-0.62</v>
      </c>
      <c r="G11" s="0" t="n">
        <v>-0.618</v>
      </c>
      <c r="H11" s="0" t="n">
        <v>-0.626</v>
      </c>
      <c r="I11" s="0" t="n">
        <v>-0.63</v>
      </c>
      <c r="J11" s="0" t="n">
        <v>-0.623</v>
      </c>
      <c r="K11" s="0" t="n">
        <v>-0.635</v>
      </c>
      <c r="L11" s="0" t="n">
        <v>-0.639</v>
      </c>
      <c r="M11" s="0" t="n">
        <v>-0.646</v>
      </c>
      <c r="N11" s="0" t="n">
        <v>-0.642</v>
      </c>
      <c r="O11" s="0" t="n">
        <v>-0.644</v>
      </c>
      <c r="P11" s="0" t="n">
        <v>-0.658</v>
      </c>
      <c r="Q11" s="0" t="n">
        <v>-0.652</v>
      </c>
      <c r="R11" s="0" t="n">
        <v>-0.661</v>
      </c>
      <c r="S11" s="0" t="n">
        <v>-0.658</v>
      </c>
      <c r="T11" s="0" t="n">
        <v>-0.671</v>
      </c>
      <c r="U11" s="0" t="n">
        <v>-0.674</v>
      </c>
      <c r="V11" s="0" t="n">
        <v>-0.682</v>
      </c>
      <c r="W11" s="0" t="n">
        <v>-0.678</v>
      </c>
      <c r="X11" s="0" t="n">
        <v>-0.682</v>
      </c>
      <c r="Y11" s="0" t="n">
        <v>-0.69</v>
      </c>
      <c r="Z11" s="0" t="n">
        <v>-0.687</v>
      </c>
      <c r="AA11" s="0" t="n">
        <v>-0.698</v>
      </c>
      <c r="AB11" s="0" t="n">
        <v>-0.703</v>
      </c>
      <c r="AC11" s="0" t="n">
        <v>-0.706</v>
      </c>
      <c r="AD11" s="0" t="n">
        <v>-0.713</v>
      </c>
      <c r="AE11" s="0" t="n">
        <v>-0.712</v>
      </c>
      <c r="AF11" s="0" t="n">
        <v>-0.719</v>
      </c>
      <c r="AG11" s="0" t="n">
        <v>-0.721</v>
      </c>
      <c r="AH11" s="0" t="n">
        <v>-0.726</v>
      </c>
      <c r="AI11" s="0" t="n">
        <v>-0.729</v>
      </c>
      <c r="AJ11" s="0" t="n">
        <v>-0.737</v>
      </c>
      <c r="AK11" s="0" t="n">
        <v>-0.734</v>
      </c>
      <c r="AL11" s="0" t="n">
        <v>-0.746</v>
      </c>
      <c r="AM11" s="0" t="n">
        <v>-0.754</v>
      </c>
      <c r="AN11" s="0" t="n">
        <v>-0.752</v>
      </c>
      <c r="AO11" s="0" t="n">
        <v>-0.752</v>
      </c>
      <c r="AP11" s="0" t="n">
        <v>-0.753</v>
      </c>
      <c r="AQ11" s="0" t="n">
        <v>-0.761</v>
      </c>
      <c r="AR11" s="0" t="n">
        <v>-0.764</v>
      </c>
      <c r="AS11" s="0" t="n">
        <v>-0.771</v>
      </c>
      <c r="AT11" s="0" t="n">
        <v>-0.774</v>
      </c>
      <c r="AU11" s="0" t="n">
        <v>-0.778</v>
      </c>
      <c r="AV11" s="0" t="n">
        <v>-0.788</v>
      </c>
      <c r="AW11" s="0" t="n">
        <v>-0.788</v>
      </c>
      <c r="AX11" s="0" t="n">
        <v>-0.792</v>
      </c>
      <c r="AY11" s="0" t="n">
        <v>-0.798</v>
      </c>
      <c r="AZ11" s="0" t="n">
        <v>-0.797</v>
      </c>
      <c r="BA11" s="0" t="n">
        <v>-0.797</v>
      </c>
      <c r="BB11" s="0" t="n">
        <v>-0.812</v>
      </c>
      <c r="BC11" s="0" t="n">
        <v>-0.815</v>
      </c>
      <c r="BD11" s="0" t="n">
        <v>-0.813</v>
      </c>
      <c r="BE11" s="0" t="n">
        <v>-0.821</v>
      </c>
      <c r="BF11" s="0" t="n">
        <v>-0.823</v>
      </c>
      <c r="BG11" s="0" t="n">
        <v>-0.831</v>
      </c>
      <c r="BH11" s="0" t="n">
        <v>-0.829</v>
      </c>
      <c r="BI11" s="0" t="n">
        <v>-0.838</v>
      </c>
      <c r="BJ11" s="0" t="n">
        <v>-0.838</v>
      </c>
      <c r="BK11" s="0" t="n">
        <v>-0.851</v>
      </c>
      <c r="BL11" s="0" t="n">
        <v>-0.852</v>
      </c>
      <c r="BM11" s="0" t="n">
        <v>-0.851</v>
      </c>
      <c r="BN11" s="0" t="n">
        <v>-0.856</v>
      </c>
      <c r="BO11" s="0" t="n">
        <v>-0.864</v>
      </c>
      <c r="BP11" s="0" t="n">
        <v>-0.866</v>
      </c>
      <c r="BQ11" s="0" t="n">
        <v>-0.867</v>
      </c>
      <c r="BR11" s="0" t="n">
        <v>-0.867</v>
      </c>
      <c r="BS11" s="0" t="n">
        <v>-0.885</v>
      </c>
      <c r="BT11" s="0" t="n">
        <v>-0.891</v>
      </c>
      <c r="BU11" s="0" t="n">
        <v>-0.887</v>
      </c>
      <c r="BV11" s="0" t="n">
        <v>-0.899</v>
      </c>
      <c r="BW11" s="0" t="n">
        <v>-0.898</v>
      </c>
      <c r="BX11" s="0" t="n">
        <v>-0.907</v>
      </c>
      <c r="BY11" s="0" t="n">
        <v>-0.918</v>
      </c>
      <c r="BZ11" s="0" t="n">
        <v>-0.919</v>
      </c>
      <c r="CA11" s="0" t="n">
        <v>-0.921</v>
      </c>
      <c r="CB11" s="0" t="n">
        <v>-0.927</v>
      </c>
      <c r="CC11" s="0" t="n">
        <v>-0.929</v>
      </c>
      <c r="CD11" s="0" t="n">
        <v>-0.939</v>
      </c>
      <c r="CE11" s="0" t="n">
        <v>-0.945</v>
      </c>
      <c r="CF11" s="0" t="n">
        <v>-0.949</v>
      </c>
      <c r="CG11" s="0" t="n">
        <v>-0.957</v>
      </c>
      <c r="CH11" s="0" t="n">
        <v>-0.963</v>
      </c>
      <c r="CI11" s="0" t="n">
        <v>-0.971</v>
      </c>
      <c r="CJ11" s="0" t="n">
        <v>-0.975</v>
      </c>
      <c r="CK11" s="0" t="n">
        <v>-0.986</v>
      </c>
      <c r="CL11" s="0" t="n">
        <v>-0.982</v>
      </c>
      <c r="CM11" s="0" t="n">
        <v>-0.985</v>
      </c>
      <c r="CN11" s="0" t="n">
        <v>-1.001</v>
      </c>
      <c r="CO11" s="0" t="n">
        <v>-1.005</v>
      </c>
      <c r="CP11" s="0" t="n">
        <v>-1.009</v>
      </c>
      <c r="CQ11" s="0" t="n">
        <v>-1.012</v>
      </c>
      <c r="CR11" s="0" t="n">
        <v>-1.016</v>
      </c>
      <c r="CS11" s="0" t="n">
        <v>-1.018</v>
      </c>
      <c r="CT11" s="0" t="n">
        <v>-1.025</v>
      </c>
      <c r="CU11" s="0" t="n">
        <v>-1.036</v>
      </c>
      <c r="CV11" s="0" t="n">
        <v>-1.041</v>
      </c>
      <c r="CW11" s="0" t="n">
        <v>-1.048</v>
      </c>
      <c r="CX11" s="0" t="n">
        <v>-1.055</v>
      </c>
      <c r="CY11" s="0" t="n">
        <v>-1.06</v>
      </c>
      <c r="CZ11" s="0" t="n">
        <v>-1.058</v>
      </c>
      <c r="DA11" s="0" t="n">
        <v>-1.069</v>
      </c>
      <c r="DB11" s="0" t="n">
        <v>-1.07</v>
      </c>
      <c r="DC11" s="0" t="n">
        <v>-1.078</v>
      </c>
      <c r="DD11" s="0" t="n">
        <v>-1.088</v>
      </c>
      <c r="DE11" s="0" t="n">
        <v>-1.092</v>
      </c>
      <c r="DF11" s="0" t="n">
        <v>-1.094</v>
      </c>
      <c r="DG11" s="0" t="n">
        <v>-1.102</v>
      </c>
      <c r="DH11" s="0" t="n">
        <v>-1.106</v>
      </c>
      <c r="DI11" s="0" t="n">
        <v>-1.114</v>
      </c>
      <c r="DJ11" s="0" t="n">
        <v>-1.122</v>
      </c>
      <c r="DK11" s="0" t="n">
        <v>-1.13</v>
      </c>
      <c r="DL11" s="0" t="n">
        <v>-1.133</v>
      </c>
      <c r="DM11" s="0" t="n">
        <v>-1.142</v>
      </c>
      <c r="DN11" s="0" t="n">
        <v>-1.155</v>
      </c>
      <c r="DO11" s="0" t="n">
        <v>-1.16</v>
      </c>
      <c r="DP11" s="0" t="n">
        <v>-1.169</v>
      </c>
      <c r="DQ11" s="0" t="n">
        <v>-1.173</v>
      </c>
      <c r="DR11" s="0" t="n">
        <v>-1.186</v>
      </c>
      <c r="DS11" s="0" t="n">
        <v>-1.191</v>
      </c>
      <c r="DT11" s="0" t="n">
        <v>-1.196</v>
      </c>
      <c r="DU11" s="0" t="n">
        <v>-1.199</v>
      </c>
      <c r="DV11" s="0" t="n">
        <v>-1.214</v>
      </c>
      <c r="DW11" s="0" t="n">
        <v>-1.221</v>
      </c>
      <c r="DX11" s="0" t="n">
        <v>-1.228</v>
      </c>
      <c r="DY11" s="0" t="n">
        <v>-1.237</v>
      </c>
      <c r="DZ11" s="0" t="n">
        <v>-1.241</v>
      </c>
      <c r="EA11" s="0" t="n">
        <v>-1.247</v>
      </c>
      <c r="EB11" s="0" t="n">
        <v>-1.255</v>
      </c>
      <c r="EC11" s="0" t="n">
        <v>-1.269</v>
      </c>
      <c r="ED11" s="0" t="n">
        <v>-1.274</v>
      </c>
      <c r="EE11" s="0" t="n">
        <v>-1.283</v>
      </c>
      <c r="EF11" s="0" t="n">
        <v>-1.294</v>
      </c>
      <c r="EG11" s="0" t="n">
        <v>-1.302</v>
      </c>
      <c r="EH11" s="0" t="n">
        <v>-1.314</v>
      </c>
      <c r="EI11" s="0" t="n">
        <v>-1.317</v>
      </c>
      <c r="EJ11" s="0" t="n">
        <v>-1.328</v>
      </c>
      <c r="EK11" s="0" t="n">
        <v>-1.332</v>
      </c>
      <c r="EL11" s="0" t="n">
        <v>-1.344</v>
      </c>
      <c r="EM11" s="0" t="n">
        <v>-1.347</v>
      </c>
      <c r="EN11" s="0" t="n">
        <v>-1.36</v>
      </c>
      <c r="EO11" s="0" t="n">
        <v>-1.37</v>
      </c>
      <c r="EP11" s="0" t="n">
        <v>-1.369</v>
      </c>
      <c r="EQ11" s="0" t="n">
        <v>-1.378</v>
      </c>
      <c r="ER11" s="0" t="n">
        <v>-1.388</v>
      </c>
      <c r="ES11" s="0" t="n">
        <v>-1.393</v>
      </c>
      <c r="ET11" s="0" t="n">
        <v>-1.4</v>
      </c>
      <c r="EU11" s="0" t="n">
        <v>-1.42</v>
      </c>
      <c r="EV11" s="0" t="n">
        <v>-1.414</v>
      </c>
      <c r="EW11" s="0" t="n">
        <v>-1.429</v>
      </c>
      <c r="EX11" s="0" t="n">
        <v>-1.433</v>
      </c>
      <c r="EY11" s="0" t="n">
        <v>-1.449</v>
      </c>
      <c r="EZ11" s="0" t="n">
        <v>-1.441</v>
      </c>
      <c r="FA11" s="0" t="n">
        <v>-1.456</v>
      </c>
      <c r="FB11" s="0" t="n">
        <v>-1.462</v>
      </c>
      <c r="FC11" s="0" t="n">
        <v>-1.469</v>
      </c>
      <c r="FD11" s="0" t="n">
        <v>-1.482</v>
      </c>
      <c r="FE11" s="0" t="n">
        <v>-1.485</v>
      </c>
      <c r="FF11" s="0" t="n">
        <v>-1.5</v>
      </c>
      <c r="FG11" s="0" t="n">
        <v>-1.506</v>
      </c>
      <c r="FH11" s="0" t="n">
        <v>-1.519</v>
      </c>
      <c r="FI11" s="0" t="n">
        <v>-1.526</v>
      </c>
      <c r="FJ11" s="0" t="n">
        <v>-1.533</v>
      </c>
      <c r="FK11" s="0" t="n">
        <v>-1.548</v>
      </c>
      <c r="FL11" s="0" t="n">
        <v>-1.553</v>
      </c>
      <c r="FM11" s="0" t="n">
        <v>-1.565</v>
      </c>
      <c r="FN11" s="0" t="n">
        <v>-1.577</v>
      </c>
      <c r="FO11" s="0" t="n">
        <v>-1.584</v>
      </c>
      <c r="FP11" s="0" t="n">
        <v>-1.599</v>
      </c>
      <c r="FQ11" s="0" t="n">
        <v>-1.611</v>
      </c>
      <c r="FR11" s="0" t="n">
        <v>-1.614</v>
      </c>
      <c r="FS11" s="0" t="n">
        <v>-1.627</v>
      </c>
      <c r="FT11" s="0" t="n">
        <v>-1.642</v>
      </c>
      <c r="FU11" s="0" t="n">
        <v>-1.655</v>
      </c>
      <c r="FV11" s="0" t="n">
        <v>-1.661</v>
      </c>
      <c r="FW11" s="0" t="n">
        <v>-1.682</v>
      </c>
      <c r="FX11" s="0" t="n">
        <v>-1.681</v>
      </c>
      <c r="FY11" s="0" t="n">
        <v>-1.697</v>
      </c>
      <c r="FZ11" s="0" t="n">
        <v>-1.714</v>
      </c>
      <c r="GA11" s="0" t="n">
        <v>-1.721</v>
      </c>
      <c r="GB11" s="0" t="n">
        <v>-1.73</v>
      </c>
      <c r="GC11" s="0" t="n">
        <v>-1.743</v>
      </c>
      <c r="GD11" s="0" t="n">
        <v>-1.755</v>
      </c>
      <c r="GE11" s="0" t="n">
        <v>-1.773</v>
      </c>
      <c r="GF11" s="0" t="n">
        <v>-1.775</v>
      </c>
      <c r="GG11" s="0" t="n">
        <v>-1.789</v>
      </c>
      <c r="GH11" s="0" t="n">
        <v>-1.793</v>
      </c>
      <c r="GI11" s="0" t="n">
        <v>-1.804</v>
      </c>
      <c r="GJ11" s="0" t="n">
        <v>-1.814</v>
      </c>
      <c r="GK11" s="0" t="n">
        <v>-1.826</v>
      </c>
      <c r="GL11" s="0" t="n">
        <v>-1.832</v>
      </c>
      <c r="GM11" s="0" t="n">
        <v>-1.842</v>
      </c>
      <c r="GN11" s="0" t="n">
        <v>-1.859</v>
      </c>
      <c r="GO11" s="0" t="n">
        <v>-1.867</v>
      </c>
      <c r="GP11" s="0" t="n">
        <v>-1.877</v>
      </c>
      <c r="GQ11" s="0" t="n">
        <v>-1.888</v>
      </c>
      <c r="GR11" s="0" t="n">
        <v>-1.89</v>
      </c>
      <c r="GS11" s="0" t="n">
        <v>-1.902</v>
      </c>
    </row>
    <row r="12" customFormat="false" ht="15" hidden="false" customHeight="false" outlineLevel="0" collapsed="false">
      <c r="A12" s="0" t="n">
        <v>-8.064</v>
      </c>
      <c r="B12" s="0" t="n">
        <v>-18.805</v>
      </c>
      <c r="C12" s="0" t="n">
        <v>-21.229</v>
      </c>
      <c r="D12" s="0" t="n">
        <v>-22.31</v>
      </c>
      <c r="E12" s="0" t="n">
        <v>-22.815</v>
      </c>
      <c r="F12" s="0" t="n">
        <v>-23.119</v>
      </c>
      <c r="G12" s="0" t="n">
        <v>-23.267</v>
      </c>
      <c r="H12" s="0" t="n">
        <v>-23.348</v>
      </c>
      <c r="I12" s="0" t="n">
        <v>-23.376</v>
      </c>
      <c r="J12" s="0" t="n">
        <v>-23.384</v>
      </c>
      <c r="K12" s="0" t="n">
        <v>-23.339</v>
      </c>
      <c r="L12" s="0" t="n">
        <v>-23.289</v>
      </c>
      <c r="M12" s="0" t="n">
        <v>-23.262</v>
      </c>
      <c r="N12" s="0" t="n">
        <v>-23.172</v>
      </c>
      <c r="O12" s="0" t="n">
        <v>-23.101</v>
      </c>
      <c r="P12" s="0" t="n">
        <v>-23.019</v>
      </c>
      <c r="Q12" s="0" t="n">
        <v>-22.931</v>
      </c>
      <c r="R12" s="0" t="n">
        <v>-22.834</v>
      </c>
      <c r="S12" s="0" t="n">
        <v>-22.725</v>
      </c>
      <c r="T12" s="0" t="n">
        <v>-22.62</v>
      </c>
      <c r="U12" s="0" t="n">
        <v>-22.512</v>
      </c>
      <c r="V12" s="0" t="n">
        <v>-22.401</v>
      </c>
      <c r="W12" s="0" t="n">
        <v>-22.282</v>
      </c>
      <c r="X12" s="0" t="n">
        <v>-22.172</v>
      </c>
      <c r="Y12" s="0" t="n">
        <v>-22.039</v>
      </c>
      <c r="Z12" s="0" t="n">
        <v>-21.906</v>
      </c>
      <c r="AA12" s="0" t="n">
        <v>-21.792</v>
      </c>
      <c r="AB12" s="0" t="n">
        <v>-21.671</v>
      </c>
      <c r="AC12" s="0" t="n">
        <v>-21.545</v>
      </c>
      <c r="AD12" s="0" t="n">
        <v>-21.412</v>
      </c>
      <c r="AE12" s="0" t="n">
        <v>-21.285</v>
      </c>
      <c r="AF12" s="0" t="n">
        <v>-21.159</v>
      </c>
      <c r="AG12" s="0" t="n">
        <v>-21.023</v>
      </c>
      <c r="AH12" s="0" t="n">
        <v>-20.905</v>
      </c>
      <c r="AI12" s="0" t="n">
        <v>-20.795</v>
      </c>
      <c r="AJ12" s="0" t="n">
        <v>-20.644</v>
      </c>
      <c r="AK12" s="0" t="n">
        <v>-20.517</v>
      </c>
      <c r="AL12" s="0" t="n">
        <v>-20.366</v>
      </c>
      <c r="AM12" s="0" t="n">
        <v>-20.244</v>
      </c>
      <c r="AN12" s="0" t="n">
        <v>-20.134</v>
      </c>
      <c r="AO12" s="0" t="n">
        <v>-19.982</v>
      </c>
      <c r="AP12" s="0" t="n">
        <v>-19.893</v>
      </c>
      <c r="AQ12" s="0" t="n">
        <v>-19.761</v>
      </c>
      <c r="AR12" s="0" t="n">
        <v>-19.62</v>
      </c>
      <c r="AS12" s="0" t="n">
        <v>-19.472</v>
      </c>
      <c r="AT12" s="0" t="n">
        <v>-19.382</v>
      </c>
      <c r="AU12" s="0" t="n">
        <v>-19.26</v>
      </c>
      <c r="AV12" s="0" t="n">
        <v>-19.15</v>
      </c>
      <c r="AW12" s="0" t="n">
        <v>-19.02</v>
      </c>
      <c r="AX12" s="0" t="n">
        <v>-18.877</v>
      </c>
      <c r="AY12" s="0" t="n">
        <v>-18.768</v>
      </c>
      <c r="AZ12" s="0" t="n">
        <v>-18.636</v>
      </c>
      <c r="BA12" s="0" t="n">
        <v>-18.536</v>
      </c>
      <c r="BB12" s="0" t="n">
        <v>-18.393</v>
      </c>
      <c r="BC12" s="0" t="n">
        <v>-18.289</v>
      </c>
      <c r="BD12" s="0" t="n">
        <v>-18.174</v>
      </c>
      <c r="BE12" s="0" t="n">
        <v>-18.08</v>
      </c>
      <c r="BF12" s="0" t="n">
        <v>-17.96</v>
      </c>
      <c r="BG12" s="0" t="n">
        <v>-17.839</v>
      </c>
      <c r="BH12" s="0" t="n">
        <v>-17.732</v>
      </c>
      <c r="BI12" s="0" t="n">
        <v>-17.624</v>
      </c>
      <c r="BJ12" s="0" t="n">
        <v>-17.518</v>
      </c>
      <c r="BK12" s="0" t="n">
        <v>-17.405</v>
      </c>
      <c r="BL12" s="0" t="n">
        <v>-17.296</v>
      </c>
      <c r="BM12" s="0" t="n">
        <v>-17.183</v>
      </c>
      <c r="BN12" s="0" t="n">
        <v>-17.075</v>
      </c>
      <c r="BO12" s="0" t="n">
        <v>-16.993</v>
      </c>
      <c r="BP12" s="0" t="n">
        <v>-16.894</v>
      </c>
      <c r="BQ12" s="0" t="n">
        <v>-16.774</v>
      </c>
      <c r="BR12" s="0" t="n">
        <v>-16.663</v>
      </c>
      <c r="BS12" s="0" t="n">
        <v>-16.573</v>
      </c>
      <c r="BT12" s="0" t="n">
        <v>-16.469</v>
      </c>
      <c r="BU12" s="0" t="n">
        <v>-16.377</v>
      </c>
      <c r="BV12" s="0" t="n">
        <v>-16.282</v>
      </c>
      <c r="BW12" s="0" t="n">
        <v>-16.182</v>
      </c>
      <c r="BX12" s="0" t="n">
        <v>-16.094</v>
      </c>
      <c r="BY12" s="0" t="n">
        <v>-15.992</v>
      </c>
      <c r="BZ12" s="0" t="n">
        <v>-15.887</v>
      </c>
      <c r="CA12" s="0" t="n">
        <v>-15.804</v>
      </c>
      <c r="CB12" s="0" t="n">
        <v>-15.714</v>
      </c>
      <c r="CC12" s="0" t="n">
        <v>-15.63</v>
      </c>
      <c r="CD12" s="0" t="n">
        <v>-15.541</v>
      </c>
      <c r="CE12" s="0" t="n">
        <v>-15.448</v>
      </c>
      <c r="CF12" s="0" t="n">
        <v>-15.373</v>
      </c>
      <c r="CG12" s="0" t="n">
        <v>-15.279</v>
      </c>
      <c r="CH12" s="0" t="n">
        <v>-15.191</v>
      </c>
      <c r="CI12" s="0" t="n">
        <v>-15.096</v>
      </c>
      <c r="CJ12" s="0" t="n">
        <v>-15.019</v>
      </c>
      <c r="CK12" s="0" t="n">
        <v>-14.943</v>
      </c>
      <c r="CL12" s="0" t="n">
        <v>-14.849</v>
      </c>
      <c r="CM12" s="0" t="n">
        <v>-14.756</v>
      </c>
      <c r="CN12" s="0" t="n">
        <v>-14.697</v>
      </c>
      <c r="CO12" s="0" t="n">
        <v>-14.606</v>
      </c>
      <c r="CP12" s="0" t="n">
        <v>-14.525</v>
      </c>
      <c r="CQ12" s="0" t="n">
        <v>-14.455</v>
      </c>
      <c r="CR12" s="0" t="n">
        <v>-14.371</v>
      </c>
      <c r="CS12" s="0" t="n">
        <v>-14.294</v>
      </c>
      <c r="CT12" s="0" t="n">
        <v>-14.222</v>
      </c>
      <c r="CU12" s="0" t="n">
        <v>-14.142</v>
      </c>
      <c r="CV12" s="0" t="n">
        <v>-14.061</v>
      </c>
      <c r="CW12" s="0" t="n">
        <v>-13.997</v>
      </c>
      <c r="CX12" s="0" t="n">
        <v>-13.915</v>
      </c>
      <c r="CY12" s="0" t="n">
        <v>-13.827</v>
      </c>
      <c r="CZ12" s="0" t="n">
        <v>-13.763</v>
      </c>
      <c r="DA12" s="0" t="n">
        <v>-13.681</v>
      </c>
      <c r="DB12" s="0" t="n">
        <v>-13.616</v>
      </c>
      <c r="DC12" s="0" t="n">
        <v>-13.522</v>
      </c>
      <c r="DD12" s="0" t="n">
        <v>-13.456</v>
      </c>
      <c r="DE12" s="0" t="n">
        <v>-13.386</v>
      </c>
      <c r="DF12" s="0" t="n">
        <v>-13.319</v>
      </c>
      <c r="DG12" s="0" t="n">
        <v>-13.252</v>
      </c>
      <c r="DH12" s="0" t="n">
        <v>-13.18</v>
      </c>
      <c r="DI12" s="0" t="n">
        <v>-13.103</v>
      </c>
      <c r="DJ12" s="0" t="n">
        <v>-13.042</v>
      </c>
      <c r="DK12" s="0" t="n">
        <v>-12.968</v>
      </c>
      <c r="DL12" s="0" t="n">
        <v>-12.902</v>
      </c>
      <c r="DM12" s="0" t="n">
        <v>-12.822</v>
      </c>
      <c r="DN12" s="0" t="n">
        <v>-12.762</v>
      </c>
      <c r="DO12" s="0" t="n">
        <v>-12.696</v>
      </c>
      <c r="DP12" s="0" t="n">
        <v>-12.633</v>
      </c>
      <c r="DQ12" s="0" t="n">
        <v>-12.568</v>
      </c>
      <c r="DR12" s="0" t="n">
        <v>-12.49</v>
      </c>
      <c r="DS12" s="0" t="n">
        <v>-12.433</v>
      </c>
      <c r="DT12" s="0" t="n">
        <v>-12.369</v>
      </c>
      <c r="DU12" s="0" t="n">
        <v>-12.298</v>
      </c>
      <c r="DV12" s="0" t="n">
        <v>-12.236</v>
      </c>
      <c r="DW12" s="0" t="n">
        <v>-12.168</v>
      </c>
      <c r="DX12" s="0" t="n">
        <v>-12.114</v>
      </c>
      <c r="DY12" s="0" t="n">
        <v>-12.045</v>
      </c>
      <c r="DZ12" s="0" t="n">
        <v>-11.985</v>
      </c>
      <c r="EA12" s="0" t="n">
        <v>-11.934</v>
      </c>
      <c r="EB12" s="0" t="n">
        <v>-11.869</v>
      </c>
      <c r="EC12" s="0" t="n">
        <v>-11.806</v>
      </c>
      <c r="ED12" s="0" t="n">
        <v>-11.746</v>
      </c>
      <c r="EE12" s="0" t="n">
        <v>-11.699</v>
      </c>
      <c r="EF12" s="0" t="n">
        <v>-11.642</v>
      </c>
      <c r="EG12" s="0" t="n">
        <v>-11.588</v>
      </c>
      <c r="EH12" s="0" t="n">
        <v>-11.524</v>
      </c>
      <c r="EI12" s="0" t="n">
        <v>-11.472</v>
      </c>
      <c r="EJ12" s="0" t="n">
        <v>-11.417</v>
      </c>
      <c r="EK12" s="0" t="n">
        <v>-11.358</v>
      </c>
      <c r="EL12" s="0" t="n">
        <v>-11.31</v>
      </c>
      <c r="EM12" s="0" t="n">
        <v>-11.25</v>
      </c>
      <c r="EN12" s="0" t="n">
        <v>-11.199</v>
      </c>
      <c r="EO12" s="0" t="n">
        <v>-11.148</v>
      </c>
      <c r="EP12" s="0" t="n">
        <v>-11.091</v>
      </c>
      <c r="EQ12" s="0" t="n">
        <v>-11.034</v>
      </c>
      <c r="ER12" s="0" t="n">
        <v>-10.99</v>
      </c>
      <c r="ES12" s="0" t="n">
        <v>-10.932</v>
      </c>
      <c r="ET12" s="0" t="n">
        <v>-10.882</v>
      </c>
      <c r="EU12" s="0" t="n">
        <v>-10.818</v>
      </c>
      <c r="EV12" s="0" t="n">
        <v>-10.792</v>
      </c>
      <c r="EW12" s="0" t="n">
        <v>-10.719</v>
      </c>
      <c r="EX12" s="0" t="n">
        <v>-10.676</v>
      </c>
      <c r="EY12" s="0" t="n">
        <v>-10.625</v>
      </c>
      <c r="EZ12" s="0" t="n">
        <v>-10.574</v>
      </c>
      <c r="FA12" s="0" t="n">
        <v>-10.527</v>
      </c>
      <c r="FB12" s="0" t="n">
        <v>-10.471</v>
      </c>
      <c r="FC12" s="0" t="n">
        <v>-10.425</v>
      </c>
      <c r="FD12" s="0" t="n">
        <v>-10.37</v>
      </c>
      <c r="FE12" s="0" t="n">
        <v>-10.321</v>
      </c>
      <c r="FF12" s="0" t="n">
        <v>-10.271</v>
      </c>
      <c r="FG12" s="0" t="n">
        <v>-10.223</v>
      </c>
      <c r="FH12" s="0" t="n">
        <v>-10.164</v>
      </c>
      <c r="FI12" s="0" t="n">
        <v>-10.121</v>
      </c>
      <c r="FJ12" s="0" t="n">
        <v>-10.066</v>
      </c>
      <c r="FK12" s="0" t="n">
        <v>-10.017</v>
      </c>
      <c r="FL12" s="0" t="n">
        <v>-9.96</v>
      </c>
      <c r="FM12" s="0" t="n">
        <v>-9.922</v>
      </c>
      <c r="FN12" s="0" t="n">
        <v>-9.872</v>
      </c>
      <c r="FO12" s="0" t="n">
        <v>-9.82</v>
      </c>
      <c r="FP12" s="0" t="n">
        <v>-9.771</v>
      </c>
      <c r="FQ12" s="0" t="n">
        <v>-9.718</v>
      </c>
      <c r="FR12" s="0" t="n">
        <v>-9.681</v>
      </c>
      <c r="FS12" s="0" t="n">
        <v>-9.633</v>
      </c>
      <c r="FT12" s="0" t="n">
        <v>-9.583</v>
      </c>
      <c r="FU12" s="0" t="n">
        <v>-9.54</v>
      </c>
      <c r="FV12" s="0" t="n">
        <v>-9.491</v>
      </c>
      <c r="FW12" s="0" t="n">
        <v>-9.45</v>
      </c>
      <c r="FX12" s="0" t="n">
        <v>-9.416</v>
      </c>
      <c r="FY12" s="0" t="n">
        <v>-9.362</v>
      </c>
      <c r="FZ12" s="0" t="n">
        <v>-9.328</v>
      </c>
      <c r="GA12" s="0" t="n">
        <v>-9.286</v>
      </c>
      <c r="GB12" s="0" t="n">
        <v>-9.24</v>
      </c>
      <c r="GC12" s="0" t="n">
        <v>-9.195</v>
      </c>
      <c r="GD12" s="0" t="n">
        <v>-9.153</v>
      </c>
      <c r="GE12" s="0" t="n">
        <v>-9.116</v>
      </c>
      <c r="GF12" s="0" t="n">
        <v>-9.079</v>
      </c>
      <c r="GG12" s="0" t="n">
        <v>-9.035</v>
      </c>
      <c r="GH12" s="0" t="n">
        <v>-9.002</v>
      </c>
      <c r="GI12" s="0" t="n">
        <v>-8.957</v>
      </c>
      <c r="GJ12" s="0" t="n">
        <v>-8.919</v>
      </c>
      <c r="GK12" s="0" t="n">
        <v>-8.877</v>
      </c>
      <c r="GL12" s="0" t="n">
        <v>-8.84</v>
      </c>
      <c r="GM12" s="0" t="n">
        <v>-8.799</v>
      </c>
      <c r="GN12" s="0" t="n">
        <v>-8.764</v>
      </c>
      <c r="GO12" s="0" t="n">
        <v>-8.724</v>
      </c>
      <c r="GP12" s="0" t="n">
        <v>-8.686</v>
      </c>
      <c r="GQ12" s="0" t="n">
        <v>-8.653</v>
      </c>
      <c r="GR12" s="0" t="n">
        <v>-8.613</v>
      </c>
      <c r="GS12" s="0" t="n">
        <v>-8.572</v>
      </c>
    </row>
    <row r="13" customFormat="false" ht="15" hidden="false" customHeight="false" outlineLevel="0" collapsed="false">
      <c r="A13" s="0" t="n">
        <v>-8.074</v>
      </c>
      <c r="B13" s="0" t="n">
        <v>-18.81</v>
      </c>
      <c r="C13" s="0" t="n">
        <v>-21.253</v>
      </c>
      <c r="D13" s="0" t="n">
        <v>-22.303</v>
      </c>
      <c r="E13" s="0" t="n">
        <v>-22.85</v>
      </c>
      <c r="F13" s="0" t="n">
        <v>-23.164</v>
      </c>
      <c r="G13" s="0" t="n">
        <v>-23.338</v>
      </c>
      <c r="H13" s="0" t="n">
        <v>-23.435</v>
      </c>
      <c r="I13" s="0" t="n">
        <v>-23.513</v>
      </c>
      <c r="J13" s="0" t="n">
        <v>-23.516</v>
      </c>
      <c r="K13" s="0" t="n">
        <v>-23.516</v>
      </c>
      <c r="L13" s="0" t="n">
        <v>-23.504</v>
      </c>
      <c r="M13" s="0" t="n">
        <v>-23.488</v>
      </c>
      <c r="N13" s="0" t="n">
        <v>-23.455</v>
      </c>
      <c r="O13" s="0" t="n">
        <v>-23.426</v>
      </c>
      <c r="P13" s="0" t="n">
        <v>-23.38</v>
      </c>
      <c r="Q13" s="0" t="n">
        <v>-23.339</v>
      </c>
      <c r="R13" s="0" t="n">
        <v>-23.279</v>
      </c>
      <c r="S13" s="0" t="n">
        <v>-23.208</v>
      </c>
      <c r="T13" s="0" t="n">
        <v>-23.145</v>
      </c>
      <c r="U13" s="0" t="n">
        <v>-23.079</v>
      </c>
      <c r="V13" s="0" t="n">
        <v>-23.005</v>
      </c>
      <c r="W13" s="0" t="n">
        <v>-22.927</v>
      </c>
      <c r="X13" s="0" t="n">
        <v>-22.862</v>
      </c>
      <c r="Y13" s="0" t="n">
        <v>-22.78</v>
      </c>
      <c r="Z13" s="0" t="n">
        <v>-22.693</v>
      </c>
      <c r="AA13" s="0" t="n">
        <v>-22.624</v>
      </c>
      <c r="AB13" s="0" t="n">
        <v>-22.528</v>
      </c>
      <c r="AC13" s="0" t="n">
        <v>-22.438</v>
      </c>
      <c r="AD13" s="0" t="n">
        <v>-22.356</v>
      </c>
      <c r="AE13" s="0" t="n">
        <v>-22.269</v>
      </c>
      <c r="AF13" s="0" t="n">
        <v>-22.146</v>
      </c>
      <c r="AG13" s="0" t="n">
        <v>-22.059</v>
      </c>
      <c r="AH13" s="0" t="n">
        <v>-21.994</v>
      </c>
      <c r="AI13" s="0" t="n">
        <v>-21.895</v>
      </c>
      <c r="AJ13" s="0" t="n">
        <v>-21.8</v>
      </c>
      <c r="AK13" s="0" t="n">
        <v>-21.69</v>
      </c>
      <c r="AL13" s="0" t="n">
        <v>-21.605</v>
      </c>
      <c r="AM13" s="0" t="n">
        <v>-21.539</v>
      </c>
      <c r="AN13" s="0" t="n">
        <v>-21.437</v>
      </c>
      <c r="AO13" s="0" t="n">
        <v>-21.329</v>
      </c>
      <c r="AP13" s="0" t="n">
        <v>-21.218</v>
      </c>
      <c r="AQ13" s="0" t="n">
        <v>-21.132</v>
      </c>
      <c r="AR13" s="0" t="n">
        <v>-21.06</v>
      </c>
      <c r="AS13" s="0" t="n">
        <v>-20.936</v>
      </c>
      <c r="AT13" s="0" t="n">
        <v>-20.854</v>
      </c>
      <c r="AU13" s="0" t="n">
        <v>-20.754</v>
      </c>
      <c r="AV13" s="0" t="n">
        <v>-20.655</v>
      </c>
      <c r="AW13" s="0" t="n">
        <v>-20.537</v>
      </c>
      <c r="AX13" s="0" t="n">
        <v>-20.447</v>
      </c>
      <c r="AY13" s="0" t="n">
        <v>-20.349</v>
      </c>
      <c r="AZ13" s="0" t="n">
        <v>-20.257</v>
      </c>
      <c r="BA13" s="0" t="n">
        <v>-20.156</v>
      </c>
      <c r="BB13" s="0" t="n">
        <v>-20.068</v>
      </c>
      <c r="BC13" s="0" t="n">
        <v>-19.976</v>
      </c>
      <c r="BD13" s="0" t="n">
        <v>-19.882</v>
      </c>
      <c r="BE13" s="0" t="n">
        <v>-19.766</v>
      </c>
      <c r="BF13" s="0" t="n">
        <v>-19.687</v>
      </c>
      <c r="BG13" s="0" t="n">
        <v>-19.582</v>
      </c>
      <c r="BH13" s="0" t="n">
        <v>-19.491</v>
      </c>
      <c r="BI13" s="0" t="n">
        <v>-19.399</v>
      </c>
      <c r="BJ13" s="0" t="n">
        <v>-19.303</v>
      </c>
      <c r="BK13" s="0" t="n">
        <v>-19.229</v>
      </c>
      <c r="BL13" s="0" t="n">
        <v>-19.137</v>
      </c>
      <c r="BM13" s="0" t="n">
        <v>-19.035</v>
      </c>
      <c r="BN13" s="0" t="n">
        <v>-18.935</v>
      </c>
      <c r="BO13" s="0" t="n">
        <v>-18.83</v>
      </c>
      <c r="BP13" s="0" t="n">
        <v>-18.76</v>
      </c>
      <c r="BQ13" s="0" t="n">
        <v>-18.666</v>
      </c>
      <c r="BR13" s="0" t="n">
        <v>-18.563</v>
      </c>
      <c r="BS13" s="0" t="n">
        <v>-18.502</v>
      </c>
      <c r="BT13" s="0" t="n">
        <v>-18.392</v>
      </c>
      <c r="BU13" s="0" t="n">
        <v>-18.309</v>
      </c>
      <c r="BV13" s="0" t="n">
        <v>-18.217</v>
      </c>
      <c r="BW13" s="0" t="n">
        <v>-18.149</v>
      </c>
      <c r="BX13" s="0" t="n">
        <v>-18.049</v>
      </c>
      <c r="BY13" s="0" t="n">
        <v>-17.965</v>
      </c>
      <c r="BZ13" s="0" t="n">
        <v>-17.888</v>
      </c>
      <c r="CA13" s="0" t="n">
        <v>-17.806</v>
      </c>
      <c r="CB13" s="0" t="n">
        <v>-17.723</v>
      </c>
      <c r="CC13" s="0" t="n">
        <v>-17.613</v>
      </c>
      <c r="CD13" s="0" t="n">
        <v>-17.55</v>
      </c>
      <c r="CE13" s="0" t="n">
        <v>-17.45</v>
      </c>
      <c r="CF13" s="0" t="n">
        <v>-17.373</v>
      </c>
      <c r="CG13" s="0" t="n">
        <v>-17.293</v>
      </c>
      <c r="CH13" s="0" t="n">
        <v>-17.208</v>
      </c>
      <c r="CI13" s="0" t="n">
        <v>-17.122</v>
      </c>
      <c r="CJ13" s="0" t="n">
        <v>-17.045</v>
      </c>
      <c r="CK13" s="0" t="n">
        <v>-16.95</v>
      </c>
      <c r="CL13" s="0" t="n">
        <v>-16.865</v>
      </c>
      <c r="CM13" s="0" t="n">
        <v>-16.802</v>
      </c>
      <c r="CN13" s="0" t="n">
        <v>-16.712</v>
      </c>
      <c r="CO13" s="0" t="n">
        <v>-16.645</v>
      </c>
      <c r="CP13" s="0" t="n">
        <v>-16.559</v>
      </c>
      <c r="CQ13" s="0" t="n">
        <v>-16.486</v>
      </c>
      <c r="CR13" s="0" t="n">
        <v>-16.402</v>
      </c>
      <c r="CS13" s="0" t="n">
        <v>-16.333</v>
      </c>
      <c r="CT13" s="0" t="n">
        <v>-16.239</v>
      </c>
      <c r="CU13" s="0" t="n">
        <v>-16.158</v>
      </c>
      <c r="CV13" s="0" t="n">
        <v>-16.092</v>
      </c>
      <c r="CW13" s="0" t="n">
        <v>-16.019</v>
      </c>
      <c r="CX13" s="0" t="n">
        <v>-15.93</v>
      </c>
      <c r="CY13" s="0" t="n">
        <v>-15.857</v>
      </c>
      <c r="CZ13" s="0" t="n">
        <v>-15.791</v>
      </c>
      <c r="DA13" s="0" t="n">
        <v>-15.706</v>
      </c>
      <c r="DB13" s="0" t="n">
        <v>-15.642</v>
      </c>
      <c r="DC13" s="0" t="n">
        <v>-15.571</v>
      </c>
      <c r="DD13" s="0" t="n">
        <v>-15.474</v>
      </c>
      <c r="DE13" s="0" t="n">
        <v>-15.415</v>
      </c>
      <c r="DF13" s="0" t="n">
        <v>-15.348</v>
      </c>
      <c r="DG13" s="0" t="n">
        <v>-15.278</v>
      </c>
      <c r="DH13" s="0" t="n">
        <v>-15.203</v>
      </c>
      <c r="DI13" s="0" t="n">
        <v>-15.132</v>
      </c>
      <c r="DJ13" s="0" t="n">
        <v>-15.068</v>
      </c>
      <c r="DK13" s="0" t="n">
        <v>-15.005</v>
      </c>
      <c r="DL13" s="0" t="n">
        <v>-14.933</v>
      </c>
      <c r="DM13" s="0" t="n">
        <v>-14.857</v>
      </c>
      <c r="DN13" s="0" t="n">
        <v>-14.8</v>
      </c>
      <c r="DO13" s="0" t="n">
        <v>-14.741</v>
      </c>
      <c r="DP13" s="0" t="n">
        <v>-14.667</v>
      </c>
      <c r="DQ13" s="0" t="n">
        <v>-14.603</v>
      </c>
      <c r="DR13" s="0" t="n">
        <v>-14.525</v>
      </c>
      <c r="DS13" s="0" t="n">
        <v>-14.469</v>
      </c>
      <c r="DT13" s="0" t="n">
        <v>-14.401</v>
      </c>
      <c r="DU13" s="0" t="n">
        <v>-14.334</v>
      </c>
      <c r="DV13" s="0" t="n">
        <v>-14.268</v>
      </c>
      <c r="DW13" s="0" t="n">
        <v>-14.208</v>
      </c>
      <c r="DX13" s="0" t="n">
        <v>-14.144</v>
      </c>
      <c r="DY13" s="0" t="n">
        <v>-14.073</v>
      </c>
      <c r="DZ13" s="0" t="n">
        <v>-14.003</v>
      </c>
      <c r="EA13" s="0" t="n">
        <v>-13.943</v>
      </c>
      <c r="EB13" s="0" t="n">
        <v>-13.884</v>
      </c>
      <c r="EC13" s="0" t="n">
        <v>-13.82</v>
      </c>
      <c r="ED13" s="0" t="n">
        <v>-13.754</v>
      </c>
      <c r="EE13" s="0" t="n">
        <v>-13.695</v>
      </c>
      <c r="EF13" s="0" t="n">
        <v>-13.636</v>
      </c>
      <c r="EG13" s="0" t="n">
        <v>-13.563</v>
      </c>
      <c r="EH13" s="0" t="n">
        <v>-13.519</v>
      </c>
      <c r="EI13" s="0" t="n">
        <v>-13.444</v>
      </c>
      <c r="EJ13" s="0" t="n">
        <v>-13.376</v>
      </c>
      <c r="EK13" s="0" t="n">
        <v>-13.323</v>
      </c>
      <c r="EL13" s="0" t="n">
        <v>-13.259</v>
      </c>
      <c r="EM13" s="0" t="n">
        <v>-13.2</v>
      </c>
      <c r="EN13" s="0" t="n">
        <v>-13.134</v>
      </c>
      <c r="EO13" s="0" t="n">
        <v>-13.086</v>
      </c>
      <c r="EP13" s="0" t="n">
        <v>-13.035</v>
      </c>
      <c r="EQ13" s="0" t="n">
        <v>-12.969</v>
      </c>
      <c r="ER13" s="0" t="n">
        <v>-12.898</v>
      </c>
      <c r="ES13" s="0" t="n">
        <v>-12.84</v>
      </c>
      <c r="ET13" s="0" t="n">
        <v>-12.78</v>
      </c>
      <c r="EU13" s="0" t="n">
        <v>-12.735</v>
      </c>
      <c r="EV13" s="0" t="n">
        <v>-12.679</v>
      </c>
      <c r="EW13" s="0" t="n">
        <v>-12.61</v>
      </c>
      <c r="EX13" s="0" t="n">
        <v>-12.563</v>
      </c>
      <c r="EY13" s="0" t="n">
        <v>-12.512</v>
      </c>
      <c r="EZ13" s="0" t="n">
        <v>-12.447</v>
      </c>
      <c r="FA13" s="0" t="n">
        <v>-12.403</v>
      </c>
      <c r="FB13" s="0" t="n">
        <v>-12.346</v>
      </c>
      <c r="FC13" s="0" t="n">
        <v>-12.284</v>
      </c>
      <c r="FD13" s="0" t="n">
        <v>-12.238</v>
      </c>
      <c r="FE13" s="0" t="n">
        <v>-12.181</v>
      </c>
      <c r="FF13" s="0" t="n">
        <v>-12.139</v>
      </c>
      <c r="FG13" s="0" t="n">
        <v>-12.082</v>
      </c>
      <c r="FH13" s="0" t="n">
        <v>-12.025</v>
      </c>
      <c r="FI13" s="0" t="n">
        <v>-11.982</v>
      </c>
      <c r="FJ13" s="0" t="n">
        <v>-11.931</v>
      </c>
      <c r="FK13" s="0" t="n">
        <v>-11.886</v>
      </c>
      <c r="FL13" s="0" t="n">
        <v>-11.83</v>
      </c>
      <c r="FM13" s="0" t="n">
        <v>-11.776</v>
      </c>
      <c r="FN13" s="0" t="n">
        <v>-11.713</v>
      </c>
      <c r="FO13" s="0" t="n">
        <v>-11.667</v>
      </c>
      <c r="FP13" s="0" t="n">
        <v>-11.62</v>
      </c>
      <c r="FQ13" s="0" t="n">
        <v>-11.569</v>
      </c>
      <c r="FR13" s="0" t="n">
        <v>-11.513</v>
      </c>
      <c r="FS13" s="0" t="n">
        <v>-11.468</v>
      </c>
      <c r="FT13" s="0" t="n">
        <v>-11.421</v>
      </c>
      <c r="FU13" s="0" t="n">
        <v>-11.361</v>
      </c>
      <c r="FV13" s="0" t="n">
        <v>-11.303</v>
      </c>
      <c r="FW13" s="0" t="n">
        <v>-11.271</v>
      </c>
      <c r="FX13" s="0" t="n">
        <v>-11.199</v>
      </c>
      <c r="FY13" s="0" t="n">
        <v>-11.161</v>
      </c>
      <c r="FZ13" s="0" t="n">
        <v>-11.11</v>
      </c>
      <c r="GA13" s="0" t="n">
        <v>-11.061</v>
      </c>
      <c r="GB13" s="0" t="n">
        <v>-11.01</v>
      </c>
      <c r="GC13" s="0" t="n">
        <v>-10.961</v>
      </c>
      <c r="GD13" s="0" t="n">
        <v>-10.895</v>
      </c>
      <c r="GE13" s="0" t="n">
        <v>-10.844</v>
      </c>
      <c r="GF13" s="0" t="n">
        <v>-10.801</v>
      </c>
      <c r="GG13" s="0" t="n">
        <v>-10.749</v>
      </c>
      <c r="GH13" s="0" t="n">
        <v>-10.699</v>
      </c>
      <c r="GI13" s="0" t="n">
        <v>-10.646</v>
      </c>
      <c r="GJ13" s="0" t="n">
        <v>-10.598</v>
      </c>
      <c r="GK13" s="0" t="n">
        <v>-10.557</v>
      </c>
      <c r="GL13" s="0" t="n">
        <v>-10.497</v>
      </c>
      <c r="GM13" s="0" t="n">
        <v>-10.453</v>
      </c>
      <c r="GN13" s="0" t="n">
        <v>-10.413</v>
      </c>
      <c r="GO13" s="0" t="n">
        <v>-10.355</v>
      </c>
      <c r="GP13" s="0" t="n">
        <v>-10.314</v>
      </c>
      <c r="GQ13" s="0" t="n">
        <v>-10.273</v>
      </c>
      <c r="GR13" s="0" t="n">
        <v>-10.225</v>
      </c>
      <c r="GS13" s="0" t="n">
        <v>-10.189</v>
      </c>
    </row>
    <row r="14" customFormat="false" ht="15" hidden="false" customHeight="false" outlineLevel="0" collapsed="false">
      <c r="A14" s="0" t="n">
        <v>-1.628</v>
      </c>
      <c r="B14" s="0" t="n">
        <v>-0.774</v>
      </c>
      <c r="C14" s="0" t="n">
        <v>-0.664</v>
      </c>
      <c r="D14" s="0" t="n">
        <v>-0.632</v>
      </c>
      <c r="E14" s="0" t="n">
        <v>-0.613</v>
      </c>
      <c r="F14" s="0" t="n">
        <v>-0.614</v>
      </c>
      <c r="G14" s="0" t="n">
        <v>-0.617</v>
      </c>
      <c r="H14" s="0" t="n">
        <v>-0.63</v>
      </c>
      <c r="I14" s="0" t="n">
        <v>-0.63</v>
      </c>
      <c r="J14" s="0" t="n">
        <v>-0.627</v>
      </c>
      <c r="K14" s="0" t="n">
        <v>-0.64</v>
      </c>
      <c r="L14" s="0" t="n">
        <v>-0.639</v>
      </c>
      <c r="M14" s="0" t="n">
        <v>-0.646</v>
      </c>
      <c r="N14" s="0" t="n">
        <v>-0.643</v>
      </c>
      <c r="O14" s="0" t="n">
        <v>-0.651</v>
      </c>
      <c r="P14" s="0" t="n">
        <v>-0.651</v>
      </c>
      <c r="Q14" s="0" t="n">
        <v>-0.656</v>
      </c>
      <c r="R14" s="0" t="n">
        <v>-0.663</v>
      </c>
      <c r="S14" s="0" t="n">
        <v>-0.665</v>
      </c>
      <c r="T14" s="0" t="n">
        <v>-0.671</v>
      </c>
      <c r="U14" s="0" t="n">
        <v>-0.673</v>
      </c>
      <c r="V14" s="0" t="n">
        <v>-0.682</v>
      </c>
      <c r="W14" s="0" t="n">
        <v>-0.687</v>
      </c>
      <c r="X14" s="0" t="n">
        <v>-0.687</v>
      </c>
      <c r="Y14" s="0" t="n">
        <v>-0.692</v>
      </c>
      <c r="Z14" s="0" t="n">
        <v>-0.692</v>
      </c>
      <c r="AA14" s="0" t="n">
        <v>-0.696</v>
      </c>
      <c r="AB14" s="0" t="n">
        <v>-0.704</v>
      </c>
      <c r="AC14" s="0" t="n">
        <v>-0.709</v>
      </c>
      <c r="AD14" s="0" t="n">
        <v>-0.718</v>
      </c>
      <c r="AE14" s="0" t="n">
        <v>-0.715</v>
      </c>
      <c r="AF14" s="0" t="n">
        <v>-0.721</v>
      </c>
      <c r="AG14" s="0" t="n">
        <v>-0.723</v>
      </c>
      <c r="AH14" s="0" t="n">
        <v>-0.729</v>
      </c>
      <c r="AI14" s="0" t="n">
        <v>-0.728</v>
      </c>
      <c r="AJ14" s="0" t="n">
        <v>-0.733</v>
      </c>
      <c r="AK14" s="0" t="n">
        <v>-0.74</v>
      </c>
      <c r="AL14" s="0" t="n">
        <v>-0.741</v>
      </c>
      <c r="AM14" s="0" t="n">
        <v>-0.745</v>
      </c>
      <c r="AN14" s="0" t="n">
        <v>-0.751</v>
      </c>
      <c r="AO14" s="0" t="n">
        <v>-0.752</v>
      </c>
      <c r="AP14" s="0" t="n">
        <v>-0.757</v>
      </c>
      <c r="AQ14" s="0" t="n">
        <v>-0.758</v>
      </c>
      <c r="AR14" s="0" t="n">
        <v>-0.764</v>
      </c>
      <c r="AS14" s="0" t="n">
        <v>-0.769</v>
      </c>
      <c r="AT14" s="0" t="n">
        <v>-0.769</v>
      </c>
      <c r="AU14" s="0" t="n">
        <v>-0.776</v>
      </c>
      <c r="AV14" s="0" t="n">
        <v>-0.785</v>
      </c>
      <c r="AW14" s="0" t="n">
        <v>-0.787</v>
      </c>
      <c r="AX14" s="0" t="n">
        <v>-0.789</v>
      </c>
      <c r="AY14" s="0" t="n">
        <v>-0.794</v>
      </c>
      <c r="AZ14" s="0" t="n">
        <v>-0.793</v>
      </c>
      <c r="BA14" s="0" t="n">
        <v>-0.798</v>
      </c>
      <c r="BB14" s="0" t="n">
        <v>-0.802</v>
      </c>
      <c r="BC14" s="0" t="n">
        <v>-0.811</v>
      </c>
      <c r="BD14" s="0" t="n">
        <v>-0.813</v>
      </c>
      <c r="BE14" s="0" t="n">
        <v>-0.817</v>
      </c>
      <c r="BF14" s="0" t="n">
        <v>-0.816</v>
      </c>
      <c r="BG14" s="0" t="n">
        <v>-0.83</v>
      </c>
      <c r="BH14" s="0" t="n">
        <v>-0.824</v>
      </c>
      <c r="BI14" s="0" t="n">
        <v>-0.835</v>
      </c>
      <c r="BJ14" s="0" t="n">
        <v>-0.838</v>
      </c>
      <c r="BK14" s="0" t="n">
        <v>-0.843</v>
      </c>
      <c r="BL14" s="0" t="n">
        <v>-0.847</v>
      </c>
      <c r="BM14" s="0" t="n">
        <v>-0.846</v>
      </c>
      <c r="BN14" s="0" t="n">
        <v>-0.852</v>
      </c>
      <c r="BO14" s="0" t="n">
        <v>-0.858</v>
      </c>
      <c r="BP14" s="0" t="n">
        <v>-0.86</v>
      </c>
      <c r="BQ14" s="0" t="n">
        <v>-0.861</v>
      </c>
      <c r="BR14" s="0" t="n">
        <v>-0.868</v>
      </c>
      <c r="BS14" s="0" t="n">
        <v>-0.879</v>
      </c>
      <c r="BT14" s="0" t="n">
        <v>-0.885</v>
      </c>
      <c r="BU14" s="0" t="n">
        <v>-0.877</v>
      </c>
      <c r="BV14" s="0" t="n">
        <v>-0.893</v>
      </c>
      <c r="BW14" s="0" t="n">
        <v>-0.887</v>
      </c>
      <c r="BX14" s="0" t="n">
        <v>-0.901</v>
      </c>
      <c r="BY14" s="0" t="n">
        <v>-0.904</v>
      </c>
      <c r="BZ14" s="0" t="n">
        <v>-0.909</v>
      </c>
      <c r="CA14" s="0" t="n">
        <v>-0.913</v>
      </c>
      <c r="CB14" s="0" t="n">
        <v>-0.918</v>
      </c>
      <c r="CC14" s="0" t="n">
        <v>-0.927</v>
      </c>
      <c r="CD14" s="0" t="n">
        <v>-0.928</v>
      </c>
      <c r="CE14" s="0" t="n">
        <v>-0.934</v>
      </c>
      <c r="CF14" s="0" t="n">
        <v>-0.94</v>
      </c>
      <c r="CG14" s="0" t="n">
        <v>-0.944</v>
      </c>
      <c r="CH14" s="0" t="n">
        <v>-0.949</v>
      </c>
      <c r="CI14" s="0" t="n">
        <v>-0.961</v>
      </c>
      <c r="CJ14" s="0" t="n">
        <v>-0.962</v>
      </c>
      <c r="CK14" s="0" t="n">
        <v>-0.973</v>
      </c>
      <c r="CL14" s="0" t="n">
        <v>-0.969</v>
      </c>
      <c r="CM14" s="0" t="n">
        <v>-0.973</v>
      </c>
      <c r="CN14" s="0" t="n">
        <v>-0.987</v>
      </c>
      <c r="CO14" s="0" t="n">
        <v>-0.991</v>
      </c>
      <c r="CP14" s="0" t="n">
        <v>-0.993</v>
      </c>
      <c r="CQ14" s="0" t="n">
        <v>-0.998</v>
      </c>
      <c r="CR14" s="0" t="n">
        <v>-1.004</v>
      </c>
      <c r="CS14" s="0" t="n">
        <v>-1.01</v>
      </c>
      <c r="CT14" s="0" t="n">
        <v>-1.013</v>
      </c>
      <c r="CU14" s="0" t="n">
        <v>-1.018</v>
      </c>
      <c r="CV14" s="0" t="n">
        <v>-1.025</v>
      </c>
      <c r="CW14" s="0" t="n">
        <v>-1.031</v>
      </c>
      <c r="CX14" s="0" t="n">
        <v>-1.03</v>
      </c>
      <c r="CY14" s="0" t="n">
        <v>-1.039</v>
      </c>
      <c r="CZ14" s="0" t="n">
        <v>-1.04</v>
      </c>
      <c r="DA14" s="0" t="n">
        <v>-1.048</v>
      </c>
      <c r="DB14" s="0" t="n">
        <v>-1.059</v>
      </c>
      <c r="DC14" s="0" t="n">
        <v>-1.059</v>
      </c>
      <c r="DD14" s="0" t="n">
        <v>-1.073</v>
      </c>
      <c r="DE14" s="0" t="n">
        <v>-1.071</v>
      </c>
      <c r="DF14" s="0" t="n">
        <v>-1.076</v>
      </c>
      <c r="DG14" s="0" t="n">
        <v>-1.086</v>
      </c>
      <c r="DH14" s="0" t="n">
        <v>-1.08</v>
      </c>
      <c r="DI14" s="0" t="n">
        <v>-1.097</v>
      </c>
      <c r="DJ14" s="0" t="n">
        <v>-1.099</v>
      </c>
      <c r="DK14" s="0" t="n">
        <v>-1.103</v>
      </c>
      <c r="DL14" s="0" t="n">
        <v>-1.112</v>
      </c>
      <c r="DM14" s="0" t="n">
        <v>-1.114</v>
      </c>
      <c r="DN14" s="0" t="n">
        <v>-1.129</v>
      </c>
      <c r="DO14" s="0" t="n">
        <v>-1.138</v>
      </c>
      <c r="DP14" s="0" t="n">
        <v>-1.145</v>
      </c>
      <c r="DQ14" s="0" t="n">
        <v>-1.148</v>
      </c>
      <c r="DR14" s="0" t="n">
        <v>-1.151</v>
      </c>
      <c r="DS14" s="0" t="n">
        <v>-1.16</v>
      </c>
      <c r="DT14" s="0" t="n">
        <v>-1.169</v>
      </c>
      <c r="DU14" s="0" t="n">
        <v>-1.172</v>
      </c>
      <c r="DV14" s="0" t="n">
        <v>-1.187</v>
      </c>
      <c r="DW14" s="0" t="n">
        <v>-1.192</v>
      </c>
      <c r="DX14" s="0" t="n">
        <v>-1.203</v>
      </c>
      <c r="DY14" s="0" t="n">
        <v>-1.207</v>
      </c>
      <c r="DZ14" s="0" t="n">
        <v>-1.21</v>
      </c>
      <c r="EA14" s="0" t="n">
        <v>-1.218</v>
      </c>
      <c r="EB14" s="0" t="n">
        <v>-1.231</v>
      </c>
      <c r="EC14" s="0" t="n">
        <v>-1.239</v>
      </c>
      <c r="ED14" s="0" t="n">
        <v>-1.245</v>
      </c>
      <c r="EE14" s="0" t="n">
        <v>-1.249</v>
      </c>
      <c r="EF14" s="0" t="n">
        <v>-1.261</v>
      </c>
      <c r="EG14" s="0" t="n">
        <v>-1.271</v>
      </c>
      <c r="EH14" s="0" t="n">
        <v>-1.276</v>
      </c>
      <c r="EI14" s="0" t="n">
        <v>-1.286</v>
      </c>
      <c r="EJ14" s="0" t="n">
        <v>-1.295</v>
      </c>
      <c r="EK14" s="0" t="n">
        <v>-1.3</v>
      </c>
      <c r="EL14" s="0" t="n">
        <v>-1.306</v>
      </c>
      <c r="EM14" s="0" t="n">
        <v>-1.313</v>
      </c>
      <c r="EN14" s="0" t="n">
        <v>-1.319</v>
      </c>
      <c r="EO14" s="0" t="n">
        <v>-1.331</v>
      </c>
      <c r="EP14" s="0" t="n">
        <v>-1.337</v>
      </c>
      <c r="EQ14" s="0" t="n">
        <v>-1.343</v>
      </c>
      <c r="ER14" s="0" t="n">
        <v>-1.35</v>
      </c>
      <c r="ES14" s="0" t="n">
        <v>-1.359</v>
      </c>
      <c r="ET14" s="0" t="n">
        <v>-1.367</v>
      </c>
      <c r="EU14" s="0" t="n">
        <v>-1.378</v>
      </c>
      <c r="EV14" s="0" t="n">
        <v>-1.385</v>
      </c>
      <c r="EW14" s="0" t="n">
        <v>-1.384</v>
      </c>
      <c r="EX14" s="0" t="n">
        <v>-1.392</v>
      </c>
      <c r="EY14" s="0" t="n">
        <v>-1.394</v>
      </c>
      <c r="EZ14" s="0" t="n">
        <v>-1.412</v>
      </c>
      <c r="FA14" s="0" t="n">
        <v>-1.414</v>
      </c>
      <c r="FB14" s="0" t="n">
        <v>-1.416</v>
      </c>
      <c r="FC14" s="0" t="n">
        <v>-1.424</v>
      </c>
      <c r="FD14" s="0" t="n">
        <v>-1.431</v>
      </c>
      <c r="FE14" s="0" t="n">
        <v>-1.439</v>
      </c>
      <c r="FF14" s="0" t="n">
        <v>-1.451</v>
      </c>
      <c r="FG14" s="0" t="n">
        <v>-1.462</v>
      </c>
      <c r="FH14" s="0" t="n">
        <v>-1.474</v>
      </c>
      <c r="FI14" s="0" t="n">
        <v>-1.479</v>
      </c>
      <c r="FJ14" s="0" t="n">
        <v>-1.488</v>
      </c>
      <c r="FK14" s="0" t="n">
        <v>-1.498</v>
      </c>
      <c r="FL14" s="0" t="n">
        <v>-1.505</v>
      </c>
      <c r="FM14" s="0" t="n">
        <v>-1.512</v>
      </c>
      <c r="FN14" s="0" t="n">
        <v>-1.527</v>
      </c>
      <c r="FO14" s="0" t="n">
        <v>-1.533</v>
      </c>
      <c r="FP14" s="0" t="n">
        <v>-1.542</v>
      </c>
      <c r="FQ14" s="0" t="n">
        <v>-1.557</v>
      </c>
      <c r="FR14" s="0" t="n">
        <v>-1.559</v>
      </c>
      <c r="FS14" s="0" t="n">
        <v>-1.573</v>
      </c>
      <c r="FT14" s="0" t="n">
        <v>-1.583</v>
      </c>
      <c r="FU14" s="0" t="n">
        <v>-1.597</v>
      </c>
      <c r="FV14" s="0" t="n">
        <v>-1.612</v>
      </c>
      <c r="FW14" s="0" t="n">
        <v>-1.615</v>
      </c>
      <c r="FX14" s="0" t="n">
        <v>-1.63</v>
      </c>
      <c r="FY14" s="0" t="n">
        <v>-1.642</v>
      </c>
      <c r="FZ14" s="0" t="n">
        <v>-1.654</v>
      </c>
      <c r="GA14" s="0" t="n">
        <v>-1.658</v>
      </c>
      <c r="GB14" s="0" t="n">
        <v>-1.673</v>
      </c>
      <c r="GC14" s="0" t="n">
        <v>-1.684</v>
      </c>
      <c r="GD14" s="0" t="n">
        <v>-1.697</v>
      </c>
      <c r="GE14" s="0" t="n">
        <v>-1.705</v>
      </c>
      <c r="GF14" s="0" t="n">
        <v>-1.714</v>
      </c>
      <c r="GG14" s="0" t="n">
        <v>-1.72</v>
      </c>
      <c r="GH14" s="0" t="n">
        <v>-1.729</v>
      </c>
      <c r="GI14" s="0" t="n">
        <v>-1.738</v>
      </c>
      <c r="GJ14" s="0" t="n">
        <v>-1.75</v>
      </c>
      <c r="GK14" s="0" t="n">
        <v>-1.755</v>
      </c>
      <c r="GL14" s="0" t="n">
        <v>-1.769</v>
      </c>
      <c r="GM14" s="0" t="n">
        <v>-1.779</v>
      </c>
      <c r="GN14" s="0" t="n">
        <v>-1.785</v>
      </c>
      <c r="GO14" s="0" t="n">
        <v>-1.793</v>
      </c>
      <c r="GP14" s="0" t="n">
        <v>-1.804</v>
      </c>
      <c r="GQ14" s="0" t="n">
        <v>-1.818</v>
      </c>
      <c r="GR14" s="0" t="n">
        <v>-1.823</v>
      </c>
      <c r="GS14" s="0" t="n">
        <v>-1.827</v>
      </c>
    </row>
    <row r="15" customFormat="false" ht="15" hidden="false" customHeight="false" outlineLevel="0" collapsed="false">
      <c r="A15" s="0" t="n">
        <v>-8.546</v>
      </c>
      <c r="B15" s="0" t="n">
        <v>-19.185</v>
      </c>
      <c r="C15" s="0" t="n">
        <v>-21.534</v>
      </c>
      <c r="D15" s="0" t="n">
        <v>-22.502</v>
      </c>
      <c r="E15" s="0" t="n">
        <v>-22.939</v>
      </c>
      <c r="F15" s="0" t="n">
        <v>-23.164</v>
      </c>
      <c r="G15" s="0" t="n">
        <v>-23.287</v>
      </c>
      <c r="H15" s="0" t="n">
        <v>-23.351</v>
      </c>
      <c r="I15" s="0" t="n">
        <v>-23.392</v>
      </c>
      <c r="J15" s="0" t="n">
        <v>-23.349</v>
      </c>
      <c r="K15" s="0" t="n">
        <v>-23.339</v>
      </c>
      <c r="L15" s="0" t="n">
        <v>-23.26</v>
      </c>
      <c r="M15" s="0" t="n">
        <v>-23.209</v>
      </c>
      <c r="N15" s="0" t="n">
        <v>-23.15</v>
      </c>
      <c r="O15" s="0" t="n">
        <v>-23.065</v>
      </c>
      <c r="P15" s="0" t="n">
        <v>-22.997</v>
      </c>
      <c r="Q15" s="0" t="n">
        <v>-22.909</v>
      </c>
      <c r="R15" s="0" t="n">
        <v>-22.812</v>
      </c>
      <c r="S15" s="0" t="n">
        <v>-22.71</v>
      </c>
      <c r="T15" s="0" t="n">
        <v>-22.61</v>
      </c>
      <c r="U15" s="0" t="n">
        <v>-22.509</v>
      </c>
      <c r="V15" s="0" t="n">
        <v>-22.385</v>
      </c>
      <c r="W15" s="0" t="n">
        <v>-22.28</v>
      </c>
      <c r="X15" s="0" t="n">
        <v>-22.174</v>
      </c>
      <c r="Y15" s="0" t="n">
        <v>-22.044</v>
      </c>
      <c r="Z15" s="0" t="n">
        <v>-21.928</v>
      </c>
      <c r="AA15" s="0" t="n">
        <v>-21.81</v>
      </c>
      <c r="AB15" s="0" t="n">
        <v>-21.698</v>
      </c>
      <c r="AC15" s="0" t="n">
        <v>-21.575</v>
      </c>
      <c r="AD15" s="0" t="n">
        <v>-21.445</v>
      </c>
      <c r="AE15" s="0" t="n">
        <v>-21.327</v>
      </c>
      <c r="AF15" s="0" t="n">
        <v>-21.203</v>
      </c>
      <c r="AG15" s="0" t="n">
        <v>-21.047</v>
      </c>
      <c r="AH15" s="0" t="n">
        <v>-20.951</v>
      </c>
      <c r="AI15" s="0" t="n">
        <v>-20.814</v>
      </c>
      <c r="AJ15" s="0" t="n">
        <v>-20.715</v>
      </c>
      <c r="AK15" s="0" t="n">
        <v>-20.587</v>
      </c>
      <c r="AL15" s="0" t="n">
        <v>-20.458</v>
      </c>
      <c r="AM15" s="0" t="n">
        <v>-20.333</v>
      </c>
      <c r="AN15" s="0" t="n">
        <v>-20.208</v>
      </c>
      <c r="AO15" s="0" t="n">
        <v>-20.087</v>
      </c>
      <c r="AP15" s="0" t="n">
        <v>-19.944</v>
      </c>
      <c r="AQ15" s="0" t="n">
        <v>-19.844</v>
      </c>
      <c r="AR15" s="0" t="n">
        <v>-19.71</v>
      </c>
      <c r="AS15" s="0" t="n">
        <v>-19.597</v>
      </c>
      <c r="AT15" s="0" t="n">
        <v>-19.494</v>
      </c>
      <c r="AU15" s="0" t="n">
        <v>-19.376</v>
      </c>
      <c r="AV15" s="0" t="n">
        <v>-19.253</v>
      </c>
      <c r="AW15" s="0" t="n">
        <v>-19.136</v>
      </c>
      <c r="AX15" s="0" t="n">
        <v>-19.005</v>
      </c>
      <c r="AY15" s="0" t="n">
        <v>-18.886</v>
      </c>
      <c r="AZ15" s="0" t="n">
        <v>-18.773</v>
      </c>
      <c r="BA15" s="0" t="n">
        <v>-18.672</v>
      </c>
      <c r="BB15" s="0" t="n">
        <v>-18.548</v>
      </c>
      <c r="BC15" s="0" t="n">
        <v>-18.413</v>
      </c>
      <c r="BD15" s="0" t="n">
        <v>-18.321</v>
      </c>
      <c r="BE15" s="0" t="n">
        <v>-18.209</v>
      </c>
      <c r="BF15" s="0" t="n">
        <v>-18.101</v>
      </c>
      <c r="BG15" s="0" t="n">
        <v>-17.999</v>
      </c>
      <c r="BH15" s="0" t="n">
        <v>-17.881</v>
      </c>
      <c r="BI15" s="0" t="n">
        <v>-17.775</v>
      </c>
      <c r="BJ15" s="0" t="n">
        <v>-17.659</v>
      </c>
      <c r="BK15" s="0" t="n">
        <v>-17.562</v>
      </c>
      <c r="BL15" s="0" t="n">
        <v>-17.453</v>
      </c>
      <c r="BM15" s="0" t="n">
        <v>-17.345</v>
      </c>
      <c r="BN15" s="0" t="n">
        <v>-17.234</v>
      </c>
      <c r="BO15" s="0" t="n">
        <v>-17.148</v>
      </c>
      <c r="BP15" s="0" t="n">
        <v>-17.04</v>
      </c>
      <c r="BQ15" s="0" t="n">
        <v>-16.935</v>
      </c>
      <c r="BR15" s="0" t="n">
        <v>-16.849</v>
      </c>
      <c r="BS15" s="0" t="n">
        <v>-16.736</v>
      </c>
      <c r="BT15" s="0" t="n">
        <v>-16.651</v>
      </c>
      <c r="BU15" s="0" t="n">
        <v>-16.549</v>
      </c>
      <c r="BV15" s="0" t="n">
        <v>-16.45</v>
      </c>
      <c r="BW15" s="0" t="n">
        <v>-16.359</v>
      </c>
      <c r="BX15" s="0" t="n">
        <v>-16.267</v>
      </c>
      <c r="BY15" s="0" t="n">
        <v>-16.171</v>
      </c>
      <c r="BZ15" s="0" t="n">
        <v>-16.088</v>
      </c>
      <c r="CA15" s="0" t="n">
        <v>-15.988</v>
      </c>
      <c r="CB15" s="0" t="n">
        <v>-15.902</v>
      </c>
      <c r="CC15" s="0" t="n">
        <v>-15.803</v>
      </c>
      <c r="CD15" s="0" t="n">
        <v>-15.731</v>
      </c>
      <c r="CE15" s="0" t="n">
        <v>-15.635</v>
      </c>
      <c r="CF15" s="0" t="n">
        <v>-15.542</v>
      </c>
      <c r="CG15" s="0" t="n">
        <v>-15.466</v>
      </c>
      <c r="CH15" s="0" t="n">
        <v>-15.368</v>
      </c>
      <c r="CI15" s="0" t="n">
        <v>-15.282</v>
      </c>
      <c r="CJ15" s="0" t="n">
        <v>-15.211</v>
      </c>
      <c r="CK15" s="0" t="n">
        <v>-15.129</v>
      </c>
      <c r="CL15" s="0" t="n">
        <v>-15.038</v>
      </c>
      <c r="CM15" s="0" t="n">
        <v>-14.965</v>
      </c>
      <c r="CN15" s="0" t="n">
        <v>-14.892</v>
      </c>
      <c r="CO15" s="0" t="n">
        <v>-14.815</v>
      </c>
      <c r="CP15" s="0" t="n">
        <v>-14.73</v>
      </c>
      <c r="CQ15" s="0" t="n">
        <v>-14.649</v>
      </c>
      <c r="CR15" s="0" t="n">
        <v>-14.575</v>
      </c>
      <c r="CS15" s="0" t="n">
        <v>-14.489</v>
      </c>
      <c r="CT15" s="0" t="n">
        <v>-14.427</v>
      </c>
      <c r="CU15" s="0" t="n">
        <v>-14.337</v>
      </c>
      <c r="CV15" s="0" t="n">
        <v>-14.251</v>
      </c>
      <c r="CW15" s="0" t="n">
        <v>-14.185</v>
      </c>
      <c r="CX15" s="0" t="n">
        <v>-14.107</v>
      </c>
      <c r="CY15" s="0" t="n">
        <v>-14.027</v>
      </c>
      <c r="CZ15" s="0" t="n">
        <v>-13.963</v>
      </c>
      <c r="DA15" s="0" t="n">
        <v>-13.886</v>
      </c>
      <c r="DB15" s="0" t="n">
        <v>-13.81</v>
      </c>
      <c r="DC15" s="0" t="n">
        <v>-13.736</v>
      </c>
      <c r="DD15" s="0" t="n">
        <v>-13.659</v>
      </c>
      <c r="DE15" s="0" t="n">
        <v>-13.583</v>
      </c>
      <c r="DF15" s="0" t="n">
        <v>-13.527</v>
      </c>
      <c r="DG15" s="0" t="n">
        <v>-13.456</v>
      </c>
      <c r="DH15" s="0" t="n">
        <v>-13.377</v>
      </c>
      <c r="DI15" s="0" t="n">
        <v>-13.317</v>
      </c>
      <c r="DJ15" s="0" t="n">
        <v>-13.241</v>
      </c>
      <c r="DK15" s="0" t="n">
        <v>-13.177</v>
      </c>
      <c r="DL15" s="0" t="n">
        <v>-13.101</v>
      </c>
      <c r="DM15" s="0" t="n">
        <v>-13.029</v>
      </c>
      <c r="DN15" s="0" t="n">
        <v>-12.976</v>
      </c>
      <c r="DO15" s="0" t="n">
        <v>-12.896</v>
      </c>
      <c r="DP15" s="0" t="n">
        <v>-12.835</v>
      </c>
      <c r="DQ15" s="0" t="n">
        <v>-12.77</v>
      </c>
      <c r="DR15" s="0" t="n">
        <v>-12.699</v>
      </c>
      <c r="DS15" s="0" t="n">
        <v>-12.637</v>
      </c>
      <c r="DT15" s="0" t="n">
        <v>-12.573</v>
      </c>
      <c r="DU15" s="0" t="n">
        <v>-12.507</v>
      </c>
      <c r="DV15" s="0" t="n">
        <v>-12.434</v>
      </c>
      <c r="DW15" s="0" t="n">
        <v>-12.38</v>
      </c>
      <c r="DX15" s="0" t="n">
        <v>-12.32</v>
      </c>
      <c r="DY15" s="0" t="n">
        <v>-12.251</v>
      </c>
      <c r="DZ15" s="0" t="n">
        <v>-12.201</v>
      </c>
      <c r="EA15" s="0" t="n">
        <v>-12.133</v>
      </c>
      <c r="EB15" s="0" t="n">
        <v>-12.074</v>
      </c>
      <c r="EC15" s="0" t="n">
        <v>-12.017</v>
      </c>
      <c r="ED15" s="0" t="n">
        <v>-11.959</v>
      </c>
      <c r="EE15" s="0" t="n">
        <v>-11.899</v>
      </c>
      <c r="EF15" s="0" t="n">
        <v>-11.851</v>
      </c>
      <c r="EG15" s="0" t="n">
        <v>-11.781</v>
      </c>
      <c r="EH15" s="0" t="n">
        <v>-11.735</v>
      </c>
      <c r="EI15" s="0" t="n">
        <v>-11.68</v>
      </c>
      <c r="EJ15" s="0" t="n">
        <v>-11.631</v>
      </c>
      <c r="EK15" s="0" t="n">
        <v>-11.563</v>
      </c>
      <c r="EL15" s="0" t="n">
        <v>-11.513</v>
      </c>
      <c r="EM15" s="0" t="n">
        <v>-11.458</v>
      </c>
      <c r="EN15" s="0" t="n">
        <v>-11.415</v>
      </c>
      <c r="EO15" s="0" t="n">
        <v>-11.357</v>
      </c>
      <c r="EP15" s="0" t="n">
        <v>-11.301</v>
      </c>
      <c r="EQ15" s="0" t="n">
        <v>-11.242</v>
      </c>
      <c r="ER15" s="0" t="n">
        <v>-11.198</v>
      </c>
      <c r="ES15" s="0" t="n">
        <v>-11.13</v>
      </c>
      <c r="ET15" s="0" t="n">
        <v>-11.089</v>
      </c>
      <c r="EU15" s="0" t="n">
        <v>-11.032</v>
      </c>
      <c r="EV15" s="0" t="n">
        <v>-10.992</v>
      </c>
      <c r="EW15" s="0" t="n">
        <v>-10.932</v>
      </c>
      <c r="EX15" s="0" t="n">
        <v>-10.887</v>
      </c>
      <c r="EY15" s="0" t="n">
        <v>-10.837</v>
      </c>
      <c r="EZ15" s="0" t="n">
        <v>-10.796</v>
      </c>
      <c r="FA15" s="0" t="n">
        <v>-10.736</v>
      </c>
      <c r="FB15" s="0" t="n">
        <v>-10.672</v>
      </c>
      <c r="FC15" s="0" t="n">
        <v>-10.637</v>
      </c>
      <c r="FD15" s="0" t="n">
        <v>-10.58</v>
      </c>
      <c r="FE15" s="0" t="n">
        <v>-10.537</v>
      </c>
      <c r="FF15" s="0" t="n">
        <v>-10.477</v>
      </c>
      <c r="FG15" s="0" t="n">
        <v>-10.426</v>
      </c>
      <c r="FH15" s="0" t="n">
        <v>-10.38</v>
      </c>
      <c r="FI15" s="0" t="n">
        <v>-10.327</v>
      </c>
      <c r="FJ15" s="0" t="n">
        <v>-10.279</v>
      </c>
      <c r="FK15" s="0" t="n">
        <v>-10.234</v>
      </c>
      <c r="FL15" s="0" t="n">
        <v>-10.167</v>
      </c>
      <c r="FM15" s="0" t="n">
        <v>-10.137</v>
      </c>
      <c r="FN15" s="0" t="n">
        <v>-10.075</v>
      </c>
      <c r="FO15" s="0" t="n">
        <v>-10.029</v>
      </c>
      <c r="FP15" s="0" t="n">
        <v>-9.981</v>
      </c>
      <c r="FQ15" s="0" t="n">
        <v>-9.932</v>
      </c>
      <c r="FR15" s="0" t="n">
        <v>-9.895</v>
      </c>
      <c r="FS15" s="0" t="n">
        <v>-9.838</v>
      </c>
      <c r="FT15" s="0" t="n">
        <v>-9.792</v>
      </c>
      <c r="FU15" s="0" t="n">
        <v>-9.749</v>
      </c>
      <c r="FV15" s="0" t="n">
        <v>-9.703</v>
      </c>
      <c r="FW15" s="0" t="n">
        <v>-9.648</v>
      </c>
      <c r="FX15" s="0" t="n">
        <v>-9.621</v>
      </c>
      <c r="FY15" s="0" t="n">
        <v>-9.559</v>
      </c>
      <c r="FZ15" s="0" t="n">
        <v>-9.521</v>
      </c>
      <c r="GA15" s="0" t="n">
        <v>-9.483</v>
      </c>
      <c r="GB15" s="0" t="n">
        <v>-9.45</v>
      </c>
      <c r="GC15" s="0" t="n">
        <v>-9.397</v>
      </c>
      <c r="GD15" s="0" t="n">
        <v>-9.363</v>
      </c>
      <c r="GE15" s="0" t="n">
        <v>-9.328</v>
      </c>
      <c r="GF15" s="0" t="n">
        <v>-9.282</v>
      </c>
      <c r="GG15" s="0" t="n">
        <v>-9.237</v>
      </c>
      <c r="GH15" s="0" t="n">
        <v>-9.204</v>
      </c>
      <c r="GI15" s="0" t="n">
        <v>-9.172</v>
      </c>
      <c r="GJ15" s="0" t="n">
        <v>-9.129</v>
      </c>
      <c r="GK15" s="0" t="n">
        <v>-9.096</v>
      </c>
      <c r="GL15" s="0" t="n">
        <v>-9.033</v>
      </c>
      <c r="GM15" s="0" t="n">
        <v>-9</v>
      </c>
      <c r="GN15" s="0" t="n">
        <v>-8.966</v>
      </c>
      <c r="GO15" s="0" t="n">
        <v>-8.923</v>
      </c>
      <c r="GP15" s="0" t="n">
        <v>-8.892</v>
      </c>
      <c r="GQ15" s="0" t="n">
        <v>-8.856</v>
      </c>
      <c r="GR15" s="0" t="n">
        <v>-8.816</v>
      </c>
      <c r="GS15" s="0" t="n">
        <v>-8.772</v>
      </c>
    </row>
    <row r="16" customFormat="false" ht="15" hidden="false" customHeight="false" outlineLevel="0" collapsed="false">
      <c r="A16" s="0" t="n">
        <v>-8.566</v>
      </c>
      <c r="B16" s="0" t="n">
        <v>-19.178</v>
      </c>
      <c r="C16" s="0" t="n">
        <v>-21.506</v>
      </c>
      <c r="D16" s="0" t="n">
        <v>-22.494</v>
      </c>
      <c r="E16" s="0" t="n">
        <v>-22.949</v>
      </c>
      <c r="F16" s="0" t="n">
        <v>-23.212</v>
      </c>
      <c r="G16" s="0" t="n">
        <v>-23.35</v>
      </c>
      <c r="H16" s="0" t="n">
        <v>-23.42</v>
      </c>
      <c r="I16" s="0" t="n">
        <v>-23.445</v>
      </c>
      <c r="J16" s="0" t="n">
        <v>-23.456</v>
      </c>
      <c r="K16" s="0" t="n">
        <v>-23.498</v>
      </c>
      <c r="L16" s="0" t="n">
        <v>-23.45</v>
      </c>
      <c r="M16" s="0" t="n">
        <v>-23.434</v>
      </c>
      <c r="N16" s="0" t="n">
        <v>-23.389</v>
      </c>
      <c r="O16" s="0" t="n">
        <v>-23.356</v>
      </c>
      <c r="P16" s="0" t="n">
        <v>-23.316</v>
      </c>
      <c r="Q16" s="0" t="n">
        <v>-23.262</v>
      </c>
      <c r="R16" s="0" t="n">
        <v>-23.202</v>
      </c>
      <c r="S16" s="0" t="n">
        <v>-23.142</v>
      </c>
      <c r="T16" s="0" t="n">
        <v>-23.069</v>
      </c>
      <c r="U16" s="0" t="n">
        <v>-23.01</v>
      </c>
      <c r="V16" s="0" t="n">
        <v>-22.928</v>
      </c>
      <c r="W16" s="0" t="n">
        <v>-22.857</v>
      </c>
      <c r="X16" s="0" t="n">
        <v>-22.79</v>
      </c>
      <c r="Y16" s="0" t="n">
        <v>-22.714</v>
      </c>
      <c r="Z16" s="0" t="n">
        <v>-22.629</v>
      </c>
      <c r="AA16" s="0" t="n">
        <v>-22.553</v>
      </c>
      <c r="AB16" s="0" t="n">
        <v>-22.465</v>
      </c>
      <c r="AC16" s="0" t="n">
        <v>-22.382</v>
      </c>
      <c r="AD16" s="0" t="n">
        <v>-22.298</v>
      </c>
      <c r="AE16" s="0" t="n">
        <v>-22.219</v>
      </c>
      <c r="AF16" s="0" t="n">
        <v>-22.1</v>
      </c>
      <c r="AG16" s="0" t="n">
        <v>-22.048</v>
      </c>
      <c r="AH16" s="0" t="n">
        <v>-21.913</v>
      </c>
      <c r="AI16" s="0" t="n">
        <v>-21.822</v>
      </c>
      <c r="AJ16" s="0" t="n">
        <v>-21.766</v>
      </c>
      <c r="AK16" s="0" t="n">
        <v>-21.672</v>
      </c>
      <c r="AL16" s="0" t="n">
        <v>-21.577</v>
      </c>
      <c r="AM16" s="0" t="n">
        <v>-21.481</v>
      </c>
      <c r="AN16" s="0" t="n">
        <v>-21.388</v>
      </c>
      <c r="AO16" s="0" t="n">
        <v>-21.28</v>
      </c>
      <c r="AP16" s="0" t="n">
        <v>-21.203</v>
      </c>
      <c r="AQ16" s="0" t="n">
        <v>-21.076</v>
      </c>
      <c r="AR16" s="0" t="n">
        <v>-21.01</v>
      </c>
      <c r="AS16" s="0" t="n">
        <v>-20.891</v>
      </c>
      <c r="AT16" s="0" t="n">
        <v>-20.809</v>
      </c>
      <c r="AU16" s="0" t="n">
        <v>-20.701</v>
      </c>
      <c r="AV16" s="0" t="n">
        <v>-20.631</v>
      </c>
      <c r="AW16" s="0" t="n">
        <v>-20.537</v>
      </c>
      <c r="AX16" s="0" t="n">
        <v>-20.44</v>
      </c>
      <c r="AY16" s="0" t="n">
        <v>-20.324</v>
      </c>
      <c r="AZ16" s="0" t="n">
        <v>-20.246</v>
      </c>
      <c r="BA16" s="0" t="n">
        <v>-20.157</v>
      </c>
      <c r="BB16" s="0" t="n">
        <v>-20.047</v>
      </c>
      <c r="BC16" s="0" t="n">
        <v>-19.969</v>
      </c>
      <c r="BD16" s="0" t="n">
        <v>-19.883</v>
      </c>
      <c r="BE16" s="0" t="n">
        <v>-19.774</v>
      </c>
      <c r="BF16" s="0" t="n">
        <v>-19.688</v>
      </c>
      <c r="BG16" s="0" t="n">
        <v>-19.59</v>
      </c>
      <c r="BH16" s="0" t="n">
        <v>-19.505</v>
      </c>
      <c r="BI16" s="0" t="n">
        <v>-19.416</v>
      </c>
      <c r="BJ16" s="0" t="n">
        <v>-19.318</v>
      </c>
      <c r="BK16" s="0" t="n">
        <v>-19.224</v>
      </c>
      <c r="BL16" s="0" t="n">
        <v>-19.116</v>
      </c>
      <c r="BM16" s="0" t="n">
        <v>-19.044</v>
      </c>
      <c r="BN16" s="0" t="n">
        <v>-18.959</v>
      </c>
      <c r="BO16" s="0" t="n">
        <v>-18.875</v>
      </c>
      <c r="BP16" s="0" t="n">
        <v>-18.785</v>
      </c>
      <c r="BQ16" s="0" t="n">
        <v>-18.695</v>
      </c>
      <c r="BR16" s="0" t="n">
        <v>-18.599</v>
      </c>
      <c r="BS16" s="0" t="n">
        <v>-18.516</v>
      </c>
      <c r="BT16" s="0" t="n">
        <v>-18.422</v>
      </c>
      <c r="BU16" s="0" t="n">
        <v>-18.336</v>
      </c>
      <c r="BV16" s="0" t="n">
        <v>-18.255</v>
      </c>
      <c r="BW16" s="0" t="n">
        <v>-18.182</v>
      </c>
      <c r="BX16" s="0" t="n">
        <v>-18.084</v>
      </c>
      <c r="BY16" s="0" t="n">
        <v>-17.989</v>
      </c>
      <c r="BZ16" s="0" t="n">
        <v>-17.902</v>
      </c>
      <c r="CA16" s="0" t="n">
        <v>-17.84</v>
      </c>
      <c r="CB16" s="0" t="n">
        <v>-17.745</v>
      </c>
      <c r="CC16" s="0" t="n">
        <v>-17.676</v>
      </c>
      <c r="CD16" s="0" t="n">
        <v>-17.591</v>
      </c>
      <c r="CE16" s="0" t="n">
        <v>-17.501</v>
      </c>
      <c r="CF16" s="0" t="n">
        <v>-17.427</v>
      </c>
      <c r="CG16" s="0" t="n">
        <v>-17.342</v>
      </c>
      <c r="CH16" s="0" t="n">
        <v>-17.248</v>
      </c>
      <c r="CI16" s="0" t="n">
        <v>-17.183</v>
      </c>
      <c r="CJ16" s="0" t="n">
        <v>-17.099</v>
      </c>
      <c r="CK16" s="0" t="n">
        <v>-17.021</v>
      </c>
      <c r="CL16" s="0" t="n">
        <v>-16.921</v>
      </c>
      <c r="CM16" s="0" t="n">
        <v>-16.848</v>
      </c>
      <c r="CN16" s="0" t="n">
        <v>-16.755</v>
      </c>
      <c r="CO16" s="0" t="n">
        <v>-16.681</v>
      </c>
      <c r="CP16" s="0" t="n">
        <v>-16.612</v>
      </c>
      <c r="CQ16" s="0" t="n">
        <v>-16.527</v>
      </c>
      <c r="CR16" s="0" t="n">
        <v>-16.446</v>
      </c>
      <c r="CS16" s="0" t="n">
        <v>-16.369</v>
      </c>
      <c r="CT16" s="0" t="n">
        <v>-16.298</v>
      </c>
      <c r="CU16" s="0" t="n">
        <v>-16.212</v>
      </c>
      <c r="CV16" s="0" t="n">
        <v>-16.141</v>
      </c>
      <c r="CW16" s="0" t="n">
        <v>-16.048</v>
      </c>
      <c r="CX16" s="0" t="n">
        <v>-15.984</v>
      </c>
      <c r="CY16" s="0" t="n">
        <v>-15.916</v>
      </c>
      <c r="CZ16" s="0" t="n">
        <v>-15.833</v>
      </c>
      <c r="DA16" s="0" t="n">
        <v>-15.775</v>
      </c>
      <c r="DB16" s="0" t="n">
        <v>-15.696</v>
      </c>
      <c r="DC16" s="0" t="n">
        <v>-15.63</v>
      </c>
      <c r="DD16" s="0" t="n">
        <v>-15.544</v>
      </c>
      <c r="DE16" s="0" t="n">
        <v>-15.492</v>
      </c>
      <c r="DF16" s="0" t="n">
        <v>-15.401</v>
      </c>
      <c r="DG16" s="0" t="n">
        <v>-15.346</v>
      </c>
      <c r="DH16" s="0" t="n">
        <v>-15.259</v>
      </c>
      <c r="DI16" s="0" t="n">
        <v>-15.196</v>
      </c>
      <c r="DJ16" s="0" t="n">
        <v>-15.114</v>
      </c>
      <c r="DK16" s="0" t="n">
        <v>-15.063</v>
      </c>
      <c r="DL16" s="0" t="n">
        <v>-14.987</v>
      </c>
      <c r="DM16" s="0" t="n">
        <v>-14.926</v>
      </c>
      <c r="DN16" s="0" t="n">
        <v>-14.86</v>
      </c>
      <c r="DO16" s="0" t="n">
        <v>-14.787</v>
      </c>
      <c r="DP16" s="0" t="n">
        <v>-14.732</v>
      </c>
      <c r="DQ16" s="0" t="n">
        <v>-14.661</v>
      </c>
      <c r="DR16" s="0" t="n">
        <v>-14.58</v>
      </c>
      <c r="DS16" s="0" t="n">
        <v>-14.533</v>
      </c>
      <c r="DT16" s="0" t="n">
        <v>-14.458</v>
      </c>
      <c r="DU16" s="0" t="n">
        <v>-14.385</v>
      </c>
      <c r="DV16" s="0" t="n">
        <v>-14.326</v>
      </c>
      <c r="DW16" s="0" t="n">
        <v>-14.266</v>
      </c>
      <c r="DX16" s="0" t="n">
        <v>-14.203</v>
      </c>
      <c r="DY16" s="0" t="n">
        <v>-14.144</v>
      </c>
      <c r="DZ16" s="0" t="n">
        <v>-14.063</v>
      </c>
      <c r="EA16" s="0" t="n">
        <v>-14.007</v>
      </c>
      <c r="EB16" s="0" t="n">
        <v>-13.952</v>
      </c>
      <c r="EC16" s="0" t="n">
        <v>-13.885</v>
      </c>
      <c r="ED16" s="0" t="n">
        <v>-13.815</v>
      </c>
      <c r="EE16" s="0" t="n">
        <v>-13.763</v>
      </c>
      <c r="EF16" s="0" t="n">
        <v>-13.693</v>
      </c>
      <c r="EG16" s="0" t="n">
        <v>-13.633</v>
      </c>
      <c r="EH16" s="0" t="n">
        <v>-13.57</v>
      </c>
      <c r="EI16" s="0" t="n">
        <v>-13.52</v>
      </c>
      <c r="EJ16" s="0" t="n">
        <v>-13.441</v>
      </c>
      <c r="EK16" s="0" t="n">
        <v>-13.394</v>
      </c>
      <c r="EL16" s="0" t="n">
        <v>-13.33</v>
      </c>
      <c r="EM16" s="0" t="n">
        <v>-13.271</v>
      </c>
      <c r="EN16" s="0" t="n">
        <v>-13.205</v>
      </c>
      <c r="EO16" s="0" t="n">
        <v>-13.143</v>
      </c>
      <c r="EP16" s="0" t="n">
        <v>-13.099</v>
      </c>
      <c r="EQ16" s="0" t="n">
        <v>-13.031</v>
      </c>
      <c r="ER16" s="0" t="n">
        <v>-12.969</v>
      </c>
      <c r="ES16" s="0" t="n">
        <v>-12.914</v>
      </c>
      <c r="ET16" s="0" t="n">
        <v>-12.855</v>
      </c>
      <c r="EU16" s="0" t="n">
        <v>-12.801</v>
      </c>
      <c r="EV16" s="0" t="n">
        <v>-12.738</v>
      </c>
      <c r="EW16" s="0" t="n">
        <v>-12.685</v>
      </c>
      <c r="EX16" s="0" t="n">
        <v>-12.633</v>
      </c>
      <c r="EY16" s="0" t="n">
        <v>-12.586</v>
      </c>
      <c r="EZ16" s="0" t="n">
        <v>-12.517</v>
      </c>
      <c r="FA16" s="0" t="n">
        <v>-12.468</v>
      </c>
      <c r="FB16" s="0" t="n">
        <v>-12.413</v>
      </c>
      <c r="FC16" s="0" t="n">
        <v>-12.378</v>
      </c>
      <c r="FD16" s="0" t="n">
        <v>-12.315</v>
      </c>
      <c r="FE16" s="0" t="n">
        <v>-12.254</v>
      </c>
      <c r="FF16" s="0" t="n">
        <v>-12.199</v>
      </c>
      <c r="FG16" s="0" t="n">
        <v>-12.157</v>
      </c>
      <c r="FH16" s="0" t="n">
        <v>-12.104</v>
      </c>
      <c r="FI16" s="0" t="n">
        <v>-12.053</v>
      </c>
      <c r="FJ16" s="0" t="n">
        <v>-11.997</v>
      </c>
      <c r="FK16" s="0" t="n">
        <v>-11.953</v>
      </c>
      <c r="FL16" s="0" t="n">
        <v>-11.887</v>
      </c>
      <c r="FM16" s="0" t="n">
        <v>-11.845</v>
      </c>
      <c r="FN16" s="0" t="n">
        <v>-11.794</v>
      </c>
      <c r="FO16" s="0" t="n">
        <v>-11.74</v>
      </c>
      <c r="FP16" s="0" t="n">
        <v>-11.689</v>
      </c>
      <c r="FQ16" s="0" t="n">
        <v>-11.623</v>
      </c>
      <c r="FR16" s="0" t="n">
        <v>-11.588</v>
      </c>
      <c r="FS16" s="0" t="n">
        <v>-11.545</v>
      </c>
      <c r="FT16" s="0" t="n">
        <v>-11.482</v>
      </c>
      <c r="FU16" s="0" t="n">
        <v>-11.432</v>
      </c>
      <c r="FV16" s="0" t="n">
        <v>-11.375</v>
      </c>
      <c r="FW16" s="0" t="n">
        <v>-11.333</v>
      </c>
      <c r="FX16" s="0" t="n">
        <v>-11.273</v>
      </c>
      <c r="FY16" s="0" t="n">
        <v>-11.234</v>
      </c>
      <c r="FZ16" s="0" t="n">
        <v>-11.18</v>
      </c>
      <c r="GA16" s="0" t="n">
        <v>-11.126</v>
      </c>
      <c r="GB16" s="0" t="n">
        <v>-11.084</v>
      </c>
      <c r="GC16" s="0" t="n">
        <v>-11.025</v>
      </c>
      <c r="GD16" s="0" t="n">
        <v>-10.975</v>
      </c>
      <c r="GE16" s="0" t="n">
        <v>-10.919</v>
      </c>
      <c r="GF16" s="0" t="n">
        <v>-10.867</v>
      </c>
      <c r="GG16" s="0" t="n">
        <v>-10.816</v>
      </c>
      <c r="GH16" s="0" t="n">
        <v>-10.771</v>
      </c>
      <c r="GI16" s="0" t="n">
        <v>-10.716</v>
      </c>
      <c r="GJ16" s="0" t="n">
        <v>-10.671</v>
      </c>
      <c r="GK16" s="0" t="n">
        <v>-10.617</v>
      </c>
      <c r="GL16" s="0" t="n">
        <v>-10.569</v>
      </c>
      <c r="GM16" s="0" t="n">
        <v>-10.522</v>
      </c>
      <c r="GN16" s="0" t="n">
        <v>-10.467</v>
      </c>
      <c r="GO16" s="0" t="n">
        <v>-10.428</v>
      </c>
      <c r="GP16" s="0" t="n">
        <v>-10.38</v>
      </c>
      <c r="GQ16" s="0" t="n">
        <v>-10.338</v>
      </c>
      <c r="GR16" s="0" t="n">
        <v>-10.289</v>
      </c>
      <c r="GS16" s="0" t="n">
        <v>-10.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8T11:08:05Z</dcterms:created>
  <dc:creator/>
  <dc:description/>
  <dc:language>en-US</dc:language>
  <cp:lastModifiedBy>Elvis.Wu</cp:lastModifiedBy>
  <dcterms:modified xsi:type="dcterms:W3CDTF">2007-09-12T01:24:36Z</dcterms:modified>
  <cp:revision>0</cp:revision>
  <dc:subject/>
  <dc:title/>
</cp:coreProperties>
</file>